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90110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0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.0851731</v>
      </c>
      <c r="O1" s="0" t="n">
        <v>0.0314653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973214</v>
      </c>
      <c r="AA1" s="0" t="n">
        <v>0.0366102</v>
      </c>
      <c r="AB1" s="0" t="n">
        <v>0.103014</v>
      </c>
      <c r="AC1" s="0" t="n">
        <v>0.184485</v>
      </c>
      <c r="AD1" s="0" t="n">
        <v>0.525664</v>
      </c>
      <c r="AE1" s="0" t="n">
        <v>0.630797</v>
      </c>
      <c r="AF1" s="0" t="n">
        <v>8.55785</v>
      </c>
      <c r="AG1" s="0" t="n">
        <v>0.847943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42</v>
      </c>
      <c r="AM1" s="0" t="n">
        <v>16819</v>
      </c>
      <c r="AN1" s="0" t="n">
        <v>522</v>
      </c>
      <c r="AO1" s="0" t="n">
        <v>1.01138</v>
      </c>
      <c r="AP1" s="0" t="n">
        <v>-0.226337</v>
      </c>
      <c r="AR1" s="0" t="n">
        <f aca="false">SUM(A1:S1)</f>
        <v>0.116638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124807</v>
      </c>
      <c r="K2" s="0" t="n">
        <v>0.019091</v>
      </c>
      <c r="L2" s="0" t="n">
        <v>0.0164646</v>
      </c>
      <c r="M2" s="0" t="n">
        <v>0.00167979</v>
      </c>
      <c r="N2" s="0" t="n">
        <v>0</v>
      </c>
      <c r="O2" s="0" t="n">
        <v>0.00119015</v>
      </c>
      <c r="P2" s="0" t="n">
        <v>0.0147306</v>
      </c>
      <c r="Q2" s="0" t="n">
        <v>0.00943873</v>
      </c>
      <c r="R2" s="0" t="n">
        <v>0.00395337</v>
      </c>
      <c r="S2" s="0" t="n">
        <v>0.0096743</v>
      </c>
      <c r="T2" s="0" t="n">
        <v>0.00481928</v>
      </c>
      <c r="U2" s="0" t="n">
        <v>0.00694276</v>
      </c>
      <c r="V2" s="0" t="n">
        <v>0.00929181</v>
      </c>
      <c r="W2" s="0" t="n">
        <v>0.00671457</v>
      </c>
      <c r="X2" s="0" t="n">
        <v>0.00348133</v>
      </c>
      <c r="Y2" s="0" t="n">
        <v>0.00232903</v>
      </c>
      <c r="Z2" s="0" t="n">
        <v>0.00262884</v>
      </c>
      <c r="AA2" s="0" t="n">
        <v>0.0064194</v>
      </c>
      <c r="AB2" s="0" t="n">
        <v>0.0293678</v>
      </c>
      <c r="AC2" s="0" t="n">
        <v>0.110512</v>
      </c>
      <c r="AD2" s="0" t="n">
        <v>0.155298</v>
      </c>
      <c r="AE2" s="0" t="n">
        <v>0.246125</v>
      </c>
      <c r="AF2" s="0" t="n">
        <v>3.31288</v>
      </c>
      <c r="AG2" s="0" t="n">
        <v>0.814382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42</v>
      </c>
      <c r="AM2" s="0" t="n">
        <v>16819</v>
      </c>
      <c r="AN2" s="0" t="n">
        <v>530</v>
      </c>
      <c r="AO2" s="0" t="n">
        <v>0.972532</v>
      </c>
      <c r="AP2" s="0" t="n">
        <v>0.557038</v>
      </c>
      <c r="AR2" s="0" t="n">
        <f aca="false">SUM(A2:S2)</f>
        <v>0.0774706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.0449333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49313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42</v>
      </c>
      <c r="AM3" s="0" t="n">
        <v>16819</v>
      </c>
      <c r="AN3" s="0" t="n">
        <v>532</v>
      </c>
      <c r="AO3" s="0" t="n">
        <v>1.01179</v>
      </c>
      <c r="AP3" s="0" t="n">
        <v>-0.234334</v>
      </c>
      <c r="AR3" s="0" t="n">
        <f aca="false">SUM(A3:S3)</f>
        <v>0.044933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.00312342</v>
      </c>
      <c r="O4" s="0" t="n">
        <v>0.0293859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48599</v>
      </c>
      <c r="AB4" s="0" t="n">
        <v>0.0527054</v>
      </c>
      <c r="AC4" s="0" t="n">
        <v>0.175441</v>
      </c>
      <c r="AD4" s="0" t="n">
        <v>0.136029</v>
      </c>
      <c r="AE4" s="0" t="n">
        <v>0.239067</v>
      </c>
      <c r="AF4" s="0" t="n">
        <v>4.77187</v>
      </c>
      <c r="AG4" s="0" t="n">
        <v>0.828765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42</v>
      </c>
      <c r="AM4" s="0" t="n">
        <v>16819</v>
      </c>
      <c r="AN4" s="0" t="n">
        <v>533</v>
      </c>
      <c r="AO4" s="0" t="n">
        <v>0.98611</v>
      </c>
      <c r="AP4" s="0" t="n">
        <v>0.279743</v>
      </c>
      <c r="AR4" s="0" t="n">
        <f aca="false">SUM(A4:S4)</f>
        <v>0.0325093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73768</v>
      </c>
      <c r="AD5" s="0" t="n">
        <v>0.396318</v>
      </c>
      <c r="AE5" s="0" t="n">
        <v>4.39222</v>
      </c>
      <c r="AF5" s="0" t="n">
        <v>88.3347</v>
      </c>
      <c r="AG5" s="0" t="n">
        <v>0.660957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42</v>
      </c>
      <c r="AM5" s="0" t="n">
        <v>16819</v>
      </c>
      <c r="AN5" s="0" t="n">
        <v>535</v>
      </c>
      <c r="AO5" s="0" t="n">
        <v>0.785491</v>
      </c>
      <c r="AP5" s="0" t="n">
        <v>4.82892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.0406959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0402872</v>
      </c>
      <c r="AF6" s="0" t="n">
        <v>1.98893</v>
      </c>
      <c r="AG6" s="0" t="n">
        <v>0.830135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3.42</v>
      </c>
      <c r="AM6" s="0" t="n">
        <v>16819</v>
      </c>
      <c r="AN6" s="0" t="n">
        <v>542</v>
      </c>
      <c r="AO6" s="0" t="n">
        <v>0.99014</v>
      </c>
      <c r="AP6" s="0" t="n">
        <v>0.198169</v>
      </c>
      <c r="AR6" s="0" t="n">
        <f aca="false">SUM(A6:S6)</f>
        <v>0.040695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.0429882</v>
      </c>
      <c r="O7" s="0" t="n">
        <v>0.00301961</v>
      </c>
      <c r="P7" s="0" t="n">
        <v>0</v>
      </c>
      <c r="Q7" s="0" t="n">
        <v>0</v>
      </c>
      <c r="R7" s="0" t="n">
        <v>0.0632407</v>
      </c>
      <c r="S7" s="0" t="n">
        <v>0.00169787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42464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42</v>
      </c>
      <c r="AM7" s="0" t="n">
        <v>16819</v>
      </c>
      <c r="AN7" s="0" t="n">
        <v>544</v>
      </c>
      <c r="AO7" s="0" t="n">
        <v>1.00241</v>
      </c>
      <c r="AP7" s="0" t="n">
        <v>-0.048133</v>
      </c>
      <c r="AR7" s="0" t="n">
        <f aca="false">SUM(A7:S7)</f>
        <v>0.1109463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.00436978</v>
      </c>
      <c r="O8" s="0" t="n">
        <v>0.0301238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19009</v>
      </c>
      <c r="AC8" s="0" t="n">
        <v>0.0291262</v>
      </c>
      <c r="AD8" s="0" t="n">
        <v>0.0831713</v>
      </c>
      <c r="AE8" s="0" t="n">
        <v>0.226104</v>
      </c>
      <c r="AF8" s="0" t="n">
        <v>4.59251</v>
      </c>
      <c r="AG8" s="0" t="n">
        <v>0.817122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3.42</v>
      </c>
      <c r="AM8" s="0" t="n">
        <v>16819</v>
      </c>
      <c r="AN8" s="0" t="n">
        <v>551</v>
      </c>
      <c r="AO8" s="0" t="n">
        <v>0.974618</v>
      </c>
      <c r="AP8" s="0" t="n">
        <v>0.514184</v>
      </c>
      <c r="AR8" s="0" t="n">
        <f aca="false">SUM(A8:S8)</f>
        <v>0.0344935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.0140589</v>
      </c>
      <c r="L9" s="0" t="n">
        <v>0.0264443</v>
      </c>
      <c r="M9" s="0" t="n">
        <v>0.00223689</v>
      </c>
      <c r="N9" s="0" t="n">
        <v>0</v>
      </c>
      <c r="O9" s="0" t="n">
        <v>0.00173942</v>
      </c>
      <c r="P9" s="0" t="n">
        <v>0.0155372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238384</v>
      </c>
      <c r="AC9" s="0" t="n">
        <v>0.0370299</v>
      </c>
      <c r="AD9" s="0" t="n">
        <v>0.133436</v>
      </c>
      <c r="AE9" s="0" t="n">
        <v>0.415371</v>
      </c>
      <c r="AF9" s="0" t="n">
        <v>8.59059</v>
      </c>
      <c r="AG9" s="0" t="n">
        <v>0.805478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42</v>
      </c>
      <c r="AM9" s="0" t="n">
        <v>16819</v>
      </c>
      <c r="AN9" s="0" t="n">
        <v>553</v>
      </c>
      <c r="AO9" s="0" t="n">
        <v>0.958401</v>
      </c>
      <c r="AP9" s="0" t="n">
        <v>0.849773</v>
      </c>
      <c r="AR9" s="0" t="n">
        <f aca="false">SUM(A9:S9)</f>
        <v>0.0600167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.0028025</v>
      </c>
      <c r="L10" s="0" t="n">
        <v>0.00605643</v>
      </c>
      <c r="M10" s="0" t="n">
        <v>0.00671426</v>
      </c>
      <c r="N10" s="0" t="n">
        <v>0.0119982</v>
      </c>
      <c r="O10" s="0" t="n">
        <v>0.00251498</v>
      </c>
      <c r="P10" s="0" t="n">
        <v>0.00480114</v>
      </c>
      <c r="Q10" s="0" t="n">
        <v>0.00252553</v>
      </c>
      <c r="R10" s="0" t="n">
        <v>0.00158906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3069</v>
      </c>
      <c r="AC10" s="0" t="n">
        <v>0.0828414</v>
      </c>
      <c r="AD10" s="0" t="n">
        <v>0.443197</v>
      </c>
      <c r="AE10" s="0" t="n">
        <v>0.723278</v>
      </c>
      <c r="AF10" s="0" t="n">
        <v>4.86293</v>
      </c>
      <c r="AG10" s="0" t="n">
        <v>0.778765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42</v>
      </c>
      <c r="AM10" s="0" t="n">
        <v>16819</v>
      </c>
      <c r="AN10" s="0" t="n">
        <v>554</v>
      </c>
      <c r="AO10" s="0" t="n">
        <v>0.925496</v>
      </c>
      <c r="AP10" s="0" t="n">
        <v>1.54851</v>
      </c>
      <c r="AR10" s="0" t="n">
        <f aca="false">SUM(A10:S10)</f>
        <v>0.039002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.0016325</v>
      </c>
      <c r="N11" s="0" t="n">
        <v>0.0039321</v>
      </c>
      <c r="O11" s="0" t="n">
        <v>0.00560152</v>
      </c>
      <c r="P11" s="0" t="n">
        <v>0.00764585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700766</v>
      </c>
      <c r="AD11" s="0" t="n">
        <v>0.276876</v>
      </c>
      <c r="AE11" s="0" t="n">
        <v>1.44217</v>
      </c>
      <c r="AF11" s="0" t="n">
        <v>14.0912</v>
      </c>
      <c r="AG11" s="0" t="n">
        <v>0.760272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42</v>
      </c>
      <c r="AM11" s="0" t="n">
        <v>16819</v>
      </c>
      <c r="AN11" s="0" t="n">
        <v>556</v>
      </c>
      <c r="AO11" s="0" t="n">
        <v>0.903518</v>
      </c>
      <c r="AP11" s="0" t="n">
        <v>2.02918</v>
      </c>
      <c r="AR11" s="0" t="n">
        <f aca="false">SUM(A11:S11)</f>
        <v>0.0188119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.00167679</v>
      </c>
      <c r="O12" s="0" t="n">
        <v>0.0043631</v>
      </c>
      <c r="P12" s="0" t="n">
        <v>0.0199148</v>
      </c>
      <c r="Q12" s="0" t="n">
        <v>0.00214618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713895</v>
      </c>
      <c r="AD12" s="0" t="n">
        <v>0.397942</v>
      </c>
      <c r="AE12" s="0" t="n">
        <v>1.55735</v>
      </c>
      <c r="AF12" s="0" t="n">
        <v>11.0838</v>
      </c>
      <c r="AG12" s="0" t="n">
        <v>0.789039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3.42</v>
      </c>
      <c r="AM12" s="0" t="n">
        <v>16819</v>
      </c>
      <c r="AN12" s="0" t="n">
        <v>557</v>
      </c>
      <c r="AO12" s="0" t="n">
        <v>0.936572</v>
      </c>
      <c r="AP12" s="0" t="n">
        <v>1.31059</v>
      </c>
      <c r="AR12" s="0" t="n">
        <f aca="false">SUM(A12:S12)</f>
        <v>0.0281008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.00166507</v>
      </c>
      <c r="L13" s="0" t="n">
        <v>0.00606672</v>
      </c>
      <c r="M13" s="0" t="n">
        <v>0.00756899</v>
      </c>
      <c r="N13" s="0" t="n">
        <v>0.0105027</v>
      </c>
      <c r="O13" s="0" t="n">
        <v>0.00282857</v>
      </c>
      <c r="P13" s="0" t="n">
        <v>0.00380028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488486</v>
      </c>
      <c r="AC13" s="0" t="n">
        <v>0.12405</v>
      </c>
      <c r="AD13" s="0" t="n">
        <v>0.339058</v>
      </c>
      <c r="AE13" s="0" t="n">
        <v>0.591905</v>
      </c>
      <c r="AF13" s="0" t="n">
        <v>8.0935</v>
      </c>
      <c r="AG13" s="0" t="n">
        <v>0.773971</v>
      </c>
      <c r="AH13" s="0" t="n">
        <v>8.76</v>
      </c>
      <c r="AI13" s="0" t="n">
        <v>-0.0304</v>
      </c>
      <c r="AJ13" s="0" t="n">
        <v>0.663444</v>
      </c>
      <c r="AK13" s="0" t="n">
        <v>-10</v>
      </c>
      <c r="AL13" s="0" t="n">
        <v>23.42</v>
      </c>
      <c r="AM13" s="0" t="n">
        <v>16819</v>
      </c>
      <c r="AN13" s="0" t="n">
        <v>605</v>
      </c>
      <c r="AO13" s="0" t="n">
        <v>0.92203</v>
      </c>
      <c r="AP13" s="0" t="n">
        <v>1.62354</v>
      </c>
      <c r="AR13" s="0" t="n">
        <f aca="false">SUM(A13:S13)</f>
        <v>0.0324323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.00647125</v>
      </c>
      <c r="L14" s="0" t="n">
        <v>0.00299584</v>
      </c>
      <c r="M14" s="0" t="n">
        <v>0.00422803</v>
      </c>
      <c r="N14" s="0" t="n">
        <v>0.00542901</v>
      </c>
      <c r="O14" s="0" t="n">
        <v>0.00572513</v>
      </c>
      <c r="P14" s="0" t="n">
        <v>0.00517004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56914</v>
      </c>
      <c r="AD14" s="0" t="n">
        <v>0.477232</v>
      </c>
      <c r="AE14" s="0" t="n">
        <v>1.54908</v>
      </c>
      <c r="AF14" s="0" t="n">
        <v>10.208</v>
      </c>
      <c r="AG14" s="0" t="n">
        <v>0.758902</v>
      </c>
      <c r="AH14" s="0" t="n">
        <v>8.76</v>
      </c>
      <c r="AI14" s="0" t="n">
        <v>-0.0304</v>
      </c>
      <c r="AJ14" s="0" t="n">
        <v>0.663444</v>
      </c>
      <c r="AK14" s="0" t="n">
        <v>-10</v>
      </c>
      <c r="AL14" s="0" t="n">
        <v>23.42</v>
      </c>
      <c r="AM14" s="0" t="n">
        <v>16819</v>
      </c>
      <c r="AN14" s="0" t="n">
        <v>614</v>
      </c>
      <c r="AO14" s="0" t="n">
        <v>0.904079</v>
      </c>
      <c r="AP14" s="0" t="n">
        <v>2.01676</v>
      </c>
      <c r="AR14" s="0" t="n">
        <f aca="false">SUM(A14:S14)</f>
        <v>0.0300193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.00343941</v>
      </c>
      <c r="L15" s="0" t="n">
        <v>0.001351</v>
      </c>
      <c r="M15" s="0" t="n">
        <v>0.00266091</v>
      </c>
      <c r="N15" s="0" t="n">
        <v>0.00541963</v>
      </c>
      <c r="O15" s="0" t="n">
        <v>0.00770439</v>
      </c>
      <c r="P15" s="0" t="n">
        <v>0.010577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314504</v>
      </c>
      <c r="AD15" s="0" t="n">
        <v>0.547679</v>
      </c>
      <c r="AE15" s="0" t="n">
        <v>1.13811</v>
      </c>
      <c r="AF15" s="0" t="n">
        <v>9.79972</v>
      </c>
      <c r="AG15" s="0" t="n">
        <v>0.762327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42</v>
      </c>
      <c r="AM15" s="0" t="n">
        <v>16819</v>
      </c>
      <c r="AN15" s="0" t="n">
        <v>615</v>
      </c>
      <c r="AO15" s="0" t="n">
        <v>0.90596</v>
      </c>
      <c r="AP15" s="0" t="n">
        <v>1.9752</v>
      </c>
      <c r="AR15" s="0" t="n">
        <f aca="false">SUM(A15:S15)</f>
        <v>0.03115234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.00573059</v>
      </c>
      <c r="L16" s="0" t="n">
        <v>0.00498875</v>
      </c>
      <c r="M16" s="0" t="n">
        <v>0.0057373</v>
      </c>
      <c r="N16" s="0" t="n">
        <v>0.0053358</v>
      </c>
      <c r="O16" s="0" t="n">
        <v>0.00595867</v>
      </c>
      <c r="P16" s="0" t="n">
        <v>0.00603183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212614</v>
      </c>
      <c r="AD16" s="0" t="n">
        <v>0.571903</v>
      </c>
      <c r="AE16" s="0" t="n">
        <v>1.58282</v>
      </c>
      <c r="AF16" s="0" t="n">
        <v>11.8725</v>
      </c>
      <c r="AG16" s="0" t="n">
        <v>0.757533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42</v>
      </c>
      <c r="AM16" s="0" t="n">
        <v>16819</v>
      </c>
      <c r="AN16" s="0" t="n">
        <v>617</v>
      </c>
      <c r="AO16" s="0" t="n">
        <v>0.900262</v>
      </c>
      <c r="AP16" s="0" t="n">
        <v>2.10138</v>
      </c>
      <c r="AR16" s="0" t="n">
        <f aca="false">SUM(A16:S16)</f>
        <v>0.03378294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124568</v>
      </c>
      <c r="K17" s="0" t="n">
        <v>0.00568074</v>
      </c>
      <c r="L17" s="0" t="n">
        <v>0.00256956</v>
      </c>
      <c r="M17" s="0" t="n">
        <v>0.00388506</v>
      </c>
      <c r="N17" s="0" t="n">
        <v>0.00569699</v>
      </c>
      <c r="O17" s="0" t="n">
        <v>0.0064276</v>
      </c>
      <c r="P17" s="0" t="n">
        <v>0.00486248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361305</v>
      </c>
      <c r="AD17" s="0" t="n">
        <v>0.619653</v>
      </c>
      <c r="AE17" s="0" t="n">
        <v>1.64579</v>
      </c>
      <c r="AF17" s="0" t="n">
        <v>14.6535</v>
      </c>
      <c r="AG17" s="0" t="n">
        <v>0.748628</v>
      </c>
      <c r="AH17" s="0" t="n">
        <v>8.77</v>
      </c>
      <c r="AI17" s="0" t="n">
        <v>-0.0292</v>
      </c>
      <c r="AJ17" s="0" t="n">
        <v>0.665054</v>
      </c>
      <c r="AK17" s="0" t="n">
        <v>-10</v>
      </c>
      <c r="AL17" s="0" t="n">
        <v>23.42</v>
      </c>
      <c r="AM17" s="0" t="n">
        <v>16819</v>
      </c>
      <c r="AN17" s="0" t="n">
        <v>618</v>
      </c>
      <c r="AO17" s="0" t="n">
        <v>0.889681</v>
      </c>
      <c r="AP17" s="0" t="n">
        <v>2.33785</v>
      </c>
      <c r="AR17" s="0" t="n">
        <f aca="false">SUM(A17:S17)</f>
        <v>0.03036811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.00423543</v>
      </c>
      <c r="L18" s="0" t="n">
        <v>0.00286534</v>
      </c>
      <c r="M18" s="0" t="n">
        <v>0.0025989</v>
      </c>
      <c r="N18" s="0" t="n">
        <v>0.00394328</v>
      </c>
      <c r="O18" s="0" t="n">
        <v>0.0035059</v>
      </c>
      <c r="P18" s="0" t="n">
        <v>0.00281724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369697</v>
      </c>
      <c r="AD18" s="0" t="n">
        <v>0.626079</v>
      </c>
      <c r="AE18" s="0" t="n">
        <v>1.64346</v>
      </c>
      <c r="AF18" s="0" t="n">
        <v>15.5577</v>
      </c>
      <c r="AG18" s="0" t="n">
        <v>0.744519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3.42</v>
      </c>
      <c r="AM18" s="0" t="n">
        <v>16819</v>
      </c>
      <c r="AN18" s="0" t="n">
        <v>620</v>
      </c>
      <c r="AO18" s="0" t="n">
        <v>0.883727</v>
      </c>
      <c r="AP18" s="0" t="n">
        <v>2.47214</v>
      </c>
      <c r="AR18" s="0" t="n">
        <f aca="false">SUM(A18:S18)</f>
        <v>0.01996609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112093</v>
      </c>
      <c r="K19" s="0" t="n">
        <v>0.00955258</v>
      </c>
      <c r="L19" s="0" t="n">
        <v>0.00446533</v>
      </c>
      <c r="M19" s="0" t="n">
        <v>0.00349169</v>
      </c>
      <c r="N19" s="0" t="n">
        <v>0.00334355</v>
      </c>
      <c r="O19" s="0" t="n">
        <v>0.00154706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507184</v>
      </c>
      <c r="AD19" s="0" t="n">
        <v>0.795283</v>
      </c>
      <c r="AE19" s="0" t="n">
        <v>1.71769</v>
      </c>
      <c r="AF19" s="0" t="n">
        <v>15.8592</v>
      </c>
      <c r="AG19" s="0" t="n">
        <v>0.739724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.42</v>
      </c>
      <c r="AM19" s="0" t="n">
        <v>16819</v>
      </c>
      <c r="AN19" s="0" t="n">
        <v>621</v>
      </c>
      <c r="AO19" s="0" t="n">
        <v>0.878036</v>
      </c>
      <c r="AP19" s="0" t="n">
        <v>2.60136</v>
      </c>
      <c r="AR19" s="0" t="n">
        <f aca="false">SUM(A19:S19)</f>
        <v>0.02352114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.00286049</v>
      </c>
      <c r="L20" s="0" t="n">
        <v>0.00282336</v>
      </c>
      <c r="M20" s="0" t="n">
        <v>0.0033248</v>
      </c>
      <c r="N20" s="0" t="n">
        <v>0.00492219</v>
      </c>
      <c r="O20" s="0" t="n">
        <v>0.00249293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07659</v>
      </c>
      <c r="AC20" s="0" t="n">
        <v>0.0773106</v>
      </c>
      <c r="AD20" s="0" t="n">
        <v>0.938602</v>
      </c>
      <c r="AE20" s="0" t="n">
        <v>1.9862</v>
      </c>
      <c r="AF20" s="0" t="n">
        <v>19.7038</v>
      </c>
      <c r="AG20" s="0" t="n">
        <v>0.72945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42</v>
      </c>
      <c r="AM20" s="0" t="n">
        <v>16819</v>
      </c>
      <c r="AN20" s="0" t="n">
        <v>623</v>
      </c>
      <c r="AO20" s="0" t="n">
        <v>0.865841</v>
      </c>
      <c r="AP20" s="0" t="n">
        <v>2.88108</v>
      </c>
      <c r="AR20" s="0" t="n">
        <f aca="false">SUM(A20:S20)</f>
        <v>0.01642377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.00100056</v>
      </c>
      <c r="L21" s="0" t="n">
        <v>0.00160129</v>
      </c>
      <c r="M21" s="0" t="n">
        <v>0.00192985</v>
      </c>
      <c r="N21" s="0" t="n">
        <v>0.00215062</v>
      </c>
      <c r="O21" s="0" t="n">
        <v>0.00100716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34742</v>
      </c>
      <c r="AC21" s="0" t="n">
        <v>0.102195</v>
      </c>
      <c r="AD21" s="0" t="n">
        <v>1.01244</v>
      </c>
      <c r="AE21" s="0" t="n">
        <v>2.35582</v>
      </c>
      <c r="AF21" s="0" t="n">
        <v>22.4345</v>
      </c>
      <c r="AG21" s="0" t="n">
        <v>0.719861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42</v>
      </c>
      <c r="AM21" s="0" t="n">
        <v>16819</v>
      </c>
      <c r="AN21" s="0" t="n">
        <v>624</v>
      </c>
      <c r="AO21" s="0" t="n">
        <v>0.854459</v>
      </c>
      <c r="AP21" s="0" t="n">
        <v>3.1457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8717</v>
      </c>
      <c r="AC22" s="0" t="n">
        <v>0.127248</v>
      </c>
      <c r="AD22" s="0" t="n">
        <v>1.28199</v>
      </c>
      <c r="AE22" s="0" t="n">
        <v>2.67044</v>
      </c>
      <c r="AF22" s="0" t="n">
        <v>27.5441</v>
      </c>
      <c r="AG22" s="0" t="n">
        <v>0.704108</v>
      </c>
      <c r="AH22" s="0" t="n">
        <v>8.77</v>
      </c>
      <c r="AI22" s="0" t="n">
        <v>-0.0292</v>
      </c>
      <c r="AJ22" s="0" t="n">
        <v>0.666664</v>
      </c>
      <c r="AK22" s="0" t="n">
        <v>-10</v>
      </c>
      <c r="AL22" s="0" t="n">
        <v>23.42</v>
      </c>
      <c r="AM22" s="0" t="n">
        <v>16819</v>
      </c>
      <c r="AN22" s="0" t="n">
        <v>626</v>
      </c>
      <c r="AO22" s="0" t="n">
        <v>0.834751</v>
      </c>
      <c r="AP22" s="0" t="n">
        <v>3.6124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44456</v>
      </c>
      <c r="AC23" s="0" t="n">
        <v>0.111452</v>
      </c>
      <c r="AD23" s="0" t="n">
        <v>1.31888</v>
      </c>
      <c r="AE23" s="0" t="n">
        <v>3.40385</v>
      </c>
      <c r="AF23" s="0" t="n">
        <v>37.3545</v>
      </c>
      <c r="AG23" s="0" t="n">
        <v>0.6863</v>
      </c>
      <c r="AH23" s="0" t="n">
        <v>8.77</v>
      </c>
      <c r="AI23" s="0" t="n">
        <v>-0.0292</v>
      </c>
      <c r="AJ23" s="0" t="n">
        <v>0.665859</v>
      </c>
      <c r="AK23" s="0" t="n">
        <v>-10</v>
      </c>
      <c r="AL23" s="0" t="n">
        <v>23.42</v>
      </c>
      <c r="AM23" s="0" t="n">
        <v>16819</v>
      </c>
      <c r="AN23" s="0" t="n">
        <v>627</v>
      </c>
      <c r="AO23" s="0" t="n">
        <v>0.814622</v>
      </c>
      <c r="AP23" s="0" t="n">
        <v>4.1006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88236</v>
      </c>
      <c r="AD24" s="0" t="n">
        <v>1.28736</v>
      </c>
      <c r="AE24" s="0" t="n">
        <v>3.99304</v>
      </c>
      <c r="AF24" s="0" t="n">
        <v>47.112</v>
      </c>
      <c r="AG24" s="0" t="n">
        <v>0.674656</v>
      </c>
      <c r="AH24" s="0" t="n">
        <v>8.77</v>
      </c>
      <c r="AI24" s="0" t="n">
        <v>-0.0292</v>
      </c>
      <c r="AJ24" s="0" t="n">
        <v>0.666664</v>
      </c>
      <c r="AK24" s="0" t="n">
        <v>-10</v>
      </c>
      <c r="AL24" s="0" t="n">
        <v>23.42</v>
      </c>
      <c r="AM24" s="0" t="n">
        <v>16819</v>
      </c>
      <c r="AN24" s="0" t="n">
        <v>629</v>
      </c>
      <c r="AO24" s="0" t="n">
        <v>0.799834</v>
      </c>
      <c r="AP24" s="0" t="n">
        <v>4.4670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883685</v>
      </c>
      <c r="AD25" s="0" t="n">
        <v>1.26118</v>
      </c>
      <c r="AE25" s="0" t="n">
        <v>4.05188</v>
      </c>
      <c r="AF25" s="0" t="n">
        <v>46.5669</v>
      </c>
      <c r="AG25" s="0" t="n">
        <v>0.675341</v>
      </c>
      <c r="AH25" s="0" t="n">
        <v>8.77</v>
      </c>
      <c r="AI25" s="0" t="n">
        <v>-0.0304</v>
      </c>
      <c r="AJ25" s="0" t="n">
        <v>0.666664</v>
      </c>
      <c r="AK25" s="0" t="n">
        <v>-10</v>
      </c>
      <c r="AL25" s="0" t="n">
        <v>23.42</v>
      </c>
      <c r="AM25" s="0" t="n">
        <v>16819</v>
      </c>
      <c r="AN25" s="0" t="n">
        <v>630</v>
      </c>
      <c r="AO25" s="0" t="n">
        <v>0.800646</v>
      </c>
      <c r="AP25" s="0" t="n">
        <v>4.44672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941839</v>
      </c>
      <c r="AD26" s="0" t="n">
        <v>1.40882</v>
      </c>
      <c r="AE26" s="0" t="n">
        <v>4.04343</v>
      </c>
      <c r="AF26" s="0" t="n">
        <v>46.0269</v>
      </c>
      <c r="AG26" s="0" t="n">
        <v>0.676026</v>
      </c>
      <c r="AH26" s="0" t="n">
        <v>8.76</v>
      </c>
      <c r="AI26" s="0" t="n">
        <v>-0.0292</v>
      </c>
      <c r="AJ26" s="0" t="n">
        <v>0.666664</v>
      </c>
      <c r="AK26" s="0" t="n">
        <v>-10</v>
      </c>
      <c r="AL26" s="0" t="n">
        <v>23.42</v>
      </c>
      <c r="AM26" s="0" t="n">
        <v>16819</v>
      </c>
      <c r="AN26" s="0" t="n">
        <v>632</v>
      </c>
      <c r="AO26" s="0" t="n">
        <v>0.801458</v>
      </c>
      <c r="AP26" s="0" t="n">
        <v>4.42645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765376</v>
      </c>
      <c r="AD27" s="0" t="n">
        <v>1.31108</v>
      </c>
      <c r="AE27" s="0" t="n">
        <v>4.55682</v>
      </c>
      <c r="AF27" s="0" t="n">
        <v>55.3784</v>
      </c>
      <c r="AG27" s="0" t="n">
        <v>0.668492</v>
      </c>
      <c r="AH27" s="0" t="n">
        <v>8.76</v>
      </c>
      <c r="AI27" s="0" t="n">
        <v>-0.0292</v>
      </c>
      <c r="AJ27" s="0" t="n">
        <v>0.666664</v>
      </c>
      <c r="AK27" s="0" t="n">
        <v>-10</v>
      </c>
      <c r="AL27" s="0" t="n">
        <v>23.42</v>
      </c>
      <c r="AM27" s="0" t="n">
        <v>16819</v>
      </c>
      <c r="AN27" s="0" t="n">
        <v>633</v>
      </c>
      <c r="AO27" s="0" t="n">
        <v>0.792526</v>
      </c>
      <c r="AP27" s="0" t="n">
        <v>4.6506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.0724611</v>
      </c>
      <c r="AD28" s="0" t="n">
        <v>1.2746</v>
      </c>
      <c r="AE28" s="0" t="n">
        <v>5.38516</v>
      </c>
      <c r="AF28" s="0" t="n">
        <v>66.5716</v>
      </c>
      <c r="AG28" s="0" t="n">
        <v>0.649999</v>
      </c>
      <c r="AH28" s="0" t="n">
        <v>8.76</v>
      </c>
      <c r="AI28" s="0" t="n">
        <v>-0.0292</v>
      </c>
      <c r="AJ28" s="0" t="n">
        <v>0.665054</v>
      </c>
      <c r="AK28" s="0" t="n">
        <v>-10</v>
      </c>
      <c r="AL28" s="0" t="n">
        <v>23.42</v>
      </c>
      <c r="AM28" s="0" t="n">
        <v>16819</v>
      </c>
      <c r="AN28" s="0" t="n">
        <v>642</v>
      </c>
      <c r="AO28" s="0" t="n">
        <v>0.772467</v>
      </c>
      <c r="AP28" s="0" t="n">
        <v>5.16331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.00122423</v>
      </c>
      <c r="AC29" s="0" t="n">
        <v>0.109605</v>
      </c>
      <c r="AD29" s="0" t="n">
        <v>1.57428</v>
      </c>
      <c r="AE29" s="0" t="n">
        <v>5.05061</v>
      </c>
      <c r="AF29" s="0" t="n">
        <v>61.6854</v>
      </c>
      <c r="AG29" s="0" t="n">
        <v>0.650684</v>
      </c>
      <c r="AH29" s="0" t="n">
        <v>8.76</v>
      </c>
      <c r="AI29" s="0" t="n">
        <v>-0.0292</v>
      </c>
      <c r="AJ29" s="0" t="n">
        <v>0.664249</v>
      </c>
      <c r="AK29" s="0" t="n">
        <v>-10</v>
      </c>
      <c r="AL29" s="0" t="n">
        <v>23.42</v>
      </c>
      <c r="AM29" s="0" t="n">
        <v>16819</v>
      </c>
      <c r="AN29" s="0" t="n">
        <v>650</v>
      </c>
      <c r="AO29" s="0" t="n">
        <v>0.774219</v>
      </c>
      <c r="AP29" s="0" t="n">
        <v>5.11802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.00113925</v>
      </c>
      <c r="AC30" s="0" t="n">
        <v>0.110083</v>
      </c>
      <c r="AD30" s="0" t="n">
        <v>1.81632</v>
      </c>
      <c r="AE30" s="0" t="n">
        <v>6.22648</v>
      </c>
      <c r="AF30" s="0" t="n">
        <v>72.6774</v>
      </c>
      <c r="AG30" s="0" t="n">
        <v>0.630136</v>
      </c>
      <c r="AH30" s="0" t="n">
        <v>8.76</v>
      </c>
      <c r="AI30" s="0" t="n">
        <v>-0.0292</v>
      </c>
      <c r="AJ30" s="0" t="n">
        <v>0.664249</v>
      </c>
      <c r="AK30" s="0" t="n">
        <v>-10</v>
      </c>
      <c r="AL30" s="0" t="n">
        <v>23.42</v>
      </c>
      <c r="AM30" s="0" t="n">
        <v>16819</v>
      </c>
      <c r="AN30" s="0" t="n">
        <v>657</v>
      </c>
      <c r="AO30" s="0" t="n">
        <v>0.74977</v>
      </c>
      <c r="AP30" s="0" t="n">
        <v>5.759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9:52:25Z</dcterms:created>
  <dc:creator>Claire</dc:creator>
  <dc:description/>
  <dc:language>en-US</dc:language>
  <cp:lastModifiedBy>Claire</cp:lastModifiedBy>
  <dcterms:modified xsi:type="dcterms:W3CDTF">2010-06-17T19:52:25Z</dcterms:modified>
  <cp:revision>0</cp:revision>
  <dc:subject/>
  <dc:title/>
</cp:coreProperties>
</file>