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90110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.00999613</v>
      </c>
      <c r="M1" s="0" t="n">
        <v>0.0255346</v>
      </c>
      <c r="N1" s="0" t="n">
        <v>0.00283952</v>
      </c>
      <c r="O1" s="0" t="n">
        <v>0</v>
      </c>
      <c r="P1" s="0" t="n">
        <v>0</v>
      </c>
      <c r="Q1" s="0" t="n">
        <v>0.0213163</v>
      </c>
      <c r="R1" s="0" t="n">
        <v>0.018839</v>
      </c>
      <c r="S1" s="0" t="n">
        <v>0.00930815</v>
      </c>
      <c r="T1" s="0" t="n">
        <v>0.0209499</v>
      </c>
      <c r="U1" s="0" t="n">
        <v>0.00479199</v>
      </c>
      <c r="V1" s="0" t="n">
        <v>0</v>
      </c>
      <c r="W1" s="0" t="n">
        <v>0.00567909</v>
      </c>
      <c r="X1" s="0" t="n">
        <v>0.0217963</v>
      </c>
      <c r="Y1" s="0" t="n">
        <v>0.0729218</v>
      </c>
      <c r="Z1" s="0" t="n">
        <v>0</v>
      </c>
      <c r="AA1" s="0" t="n">
        <v>0.15975</v>
      </c>
      <c r="AB1" s="0" t="n">
        <v>0.0366455</v>
      </c>
      <c r="AC1" s="0" t="n">
        <v>0.0118344</v>
      </c>
      <c r="AD1" s="0" t="n">
        <v>0</v>
      </c>
      <c r="AE1" s="0" t="n">
        <v>0</v>
      </c>
      <c r="AF1" s="0" t="n">
        <v>5.05412</v>
      </c>
      <c r="AG1" s="0" t="n">
        <v>0.825341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42</v>
      </c>
      <c r="AM1" s="0" t="n">
        <v>16819</v>
      </c>
      <c r="AN1" s="0" t="n">
        <v>732</v>
      </c>
      <c r="AO1" s="0" t="n">
        <v>0.983227</v>
      </c>
      <c r="AP1" s="0" t="n">
        <v>0.338302</v>
      </c>
      <c r="AR1" s="0" t="n">
        <f aca="false">SUM(A1:S1)</f>
        <v>0.087833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.00251567</v>
      </c>
      <c r="N2" s="0" t="n">
        <v>0.00694989</v>
      </c>
      <c r="O2" s="0" t="n">
        <v>0.00225137</v>
      </c>
      <c r="P2" s="0" t="n">
        <v>0.00510446</v>
      </c>
      <c r="Q2" s="0" t="n">
        <v>0.00430761</v>
      </c>
      <c r="R2" s="0" t="n">
        <v>0.00435573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901343</v>
      </c>
      <c r="AD2" s="0" t="n">
        <v>0.229356</v>
      </c>
      <c r="AE2" s="0" t="n">
        <v>1.19919</v>
      </c>
      <c r="AF2" s="0" t="n">
        <v>7.40839</v>
      </c>
      <c r="AG2" s="0" t="n">
        <v>0.813012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42</v>
      </c>
      <c r="AM2" s="0" t="n">
        <v>16819</v>
      </c>
      <c r="AN2" s="0" t="n">
        <v>733</v>
      </c>
      <c r="AO2" s="0" t="n">
        <v>0.966195</v>
      </c>
      <c r="AP2" s="0" t="n">
        <v>0.687796</v>
      </c>
      <c r="AR2" s="0" t="n">
        <f aca="false">SUM(A2:S2)</f>
        <v>0.02548473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.0439456</v>
      </c>
      <c r="O3" s="0" t="n">
        <v>0.0152484</v>
      </c>
      <c r="P3" s="0" t="n">
        <v>0</v>
      </c>
      <c r="Q3" s="0" t="n">
        <v>0</v>
      </c>
      <c r="R3" s="0" t="n">
        <v>0.0354812</v>
      </c>
      <c r="S3" s="0" t="n">
        <v>0.00582718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68966</v>
      </c>
      <c r="AD3" s="0" t="n">
        <v>0.0746929</v>
      </c>
      <c r="AE3" s="0" t="n">
        <v>0.392652</v>
      </c>
      <c r="AF3" s="0" t="n">
        <v>4.9055</v>
      </c>
      <c r="AG3" s="0" t="n">
        <v>0.817806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42</v>
      </c>
      <c r="AM3" s="0" t="n">
        <v>16819</v>
      </c>
      <c r="AN3" s="0" t="n">
        <v>740</v>
      </c>
      <c r="AO3" s="0" t="n">
        <v>0.974252</v>
      </c>
      <c r="AP3" s="0" t="n">
        <v>0.521713</v>
      </c>
      <c r="AR3" s="0" t="n">
        <f aca="false">SUM(A3:S3)</f>
        <v>0.1005023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.0499466</v>
      </c>
      <c r="O4" s="0" t="n">
        <v>0.0162933</v>
      </c>
      <c r="P4" s="0" t="n">
        <v>0</v>
      </c>
      <c r="Q4" s="0" t="n">
        <v>0</v>
      </c>
      <c r="R4" s="0" t="n">
        <v>0.0200705</v>
      </c>
      <c r="S4" s="0" t="n">
        <v>0.001205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20236</v>
      </c>
      <c r="AD4" s="0" t="n">
        <v>0.0740142</v>
      </c>
      <c r="AE4" s="0" t="n">
        <v>0.447745</v>
      </c>
      <c r="AF4" s="0" t="n">
        <v>11.5513</v>
      </c>
      <c r="AG4" s="0" t="n">
        <v>0.804108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42</v>
      </c>
      <c r="AM4" s="0" t="n">
        <v>16819</v>
      </c>
      <c r="AN4" s="0" t="n">
        <v>742</v>
      </c>
      <c r="AO4" s="0" t="n">
        <v>0.956771</v>
      </c>
      <c r="AP4" s="0" t="n">
        <v>0.883816</v>
      </c>
      <c r="AR4" s="0" t="n">
        <f aca="false">SUM(A4:S4)</f>
        <v>0.087515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.00651455</v>
      </c>
      <c r="M5" s="0" t="n">
        <v>0.0449009</v>
      </c>
      <c r="N5" s="0" t="n">
        <v>0.00902687</v>
      </c>
      <c r="O5" s="0" t="n">
        <v>0.00120799</v>
      </c>
      <c r="P5" s="0" t="n">
        <v>0.00200272</v>
      </c>
      <c r="Q5" s="0" t="n">
        <v>0.0287964</v>
      </c>
      <c r="R5" s="0" t="n">
        <v>0.0301754</v>
      </c>
      <c r="S5" s="0" t="n">
        <v>0.0180039</v>
      </c>
      <c r="T5" s="0" t="n">
        <v>0.0248201</v>
      </c>
      <c r="U5" s="0" t="n">
        <v>0.00580126</v>
      </c>
      <c r="V5" s="0" t="n">
        <v>0.00172698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548241</v>
      </c>
      <c r="AD5" s="0" t="n">
        <v>0.030732</v>
      </c>
      <c r="AE5" s="0" t="n">
        <v>0.184828</v>
      </c>
      <c r="AF5" s="0" t="n">
        <v>2.31082</v>
      </c>
      <c r="AG5" s="0" t="n">
        <v>0.83082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42</v>
      </c>
      <c r="AM5" s="0" t="n">
        <v>16819</v>
      </c>
      <c r="AN5" s="0" t="n">
        <v>743</v>
      </c>
      <c r="AO5" s="0" t="n">
        <v>0.987358</v>
      </c>
      <c r="AP5" s="0" t="n">
        <v>0.254446</v>
      </c>
      <c r="AR5" s="0" t="n">
        <f aca="false">SUM(A5:S5)</f>
        <v>0.1406287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145396</v>
      </c>
      <c r="J6" s="0" t="n">
        <v>0.0350391</v>
      </c>
      <c r="K6" s="0" t="n">
        <v>0.00584124</v>
      </c>
      <c r="L6" s="0" t="n">
        <v>0</v>
      </c>
      <c r="M6" s="0" t="n">
        <v>0</v>
      </c>
      <c r="N6" s="0" t="n">
        <v>0</v>
      </c>
      <c r="O6" s="0" t="n">
        <v>0.0052047</v>
      </c>
      <c r="P6" s="0" t="n">
        <v>0.00304159</v>
      </c>
      <c r="Q6" s="0" t="n">
        <v>0.006104</v>
      </c>
      <c r="R6" s="0" t="n">
        <v>0.0130965</v>
      </c>
      <c r="S6" s="0" t="n">
        <v>0.00798422</v>
      </c>
      <c r="T6" s="0" t="n">
        <v>0.0128942</v>
      </c>
      <c r="U6" s="0" t="n">
        <v>0.00978495</v>
      </c>
      <c r="V6" s="0" t="n">
        <v>0.0140353</v>
      </c>
      <c r="W6" s="0" t="n">
        <v>0.0296102</v>
      </c>
      <c r="X6" s="0" t="n">
        <v>0.065523</v>
      </c>
      <c r="Y6" s="0" t="n">
        <v>0.094211</v>
      </c>
      <c r="Z6" s="0" t="n">
        <v>0.0971759</v>
      </c>
      <c r="AA6" s="0" t="n">
        <v>0.10929</v>
      </c>
      <c r="AB6" s="0" t="n">
        <v>0.184456</v>
      </c>
      <c r="AC6" s="0" t="n">
        <v>0.0688045</v>
      </c>
      <c r="AD6" s="0" t="n">
        <v>0.0408112</v>
      </c>
      <c r="AE6" s="0" t="n">
        <v>0.050325</v>
      </c>
      <c r="AF6" s="0" t="n">
        <v>0.346644</v>
      </c>
      <c r="AG6" s="0" t="n">
        <v>0.840409</v>
      </c>
      <c r="AH6" s="0" t="n">
        <v>8.77</v>
      </c>
      <c r="AI6" s="0" t="n">
        <v>-0.0292</v>
      </c>
      <c r="AJ6" s="0" t="n">
        <v>0.665054</v>
      </c>
      <c r="AK6" s="0" t="n">
        <v>-10</v>
      </c>
      <c r="AL6" s="0" t="n">
        <v>23.42</v>
      </c>
      <c r="AM6" s="0" t="n">
        <v>16819</v>
      </c>
      <c r="AN6" s="0" t="n">
        <v>745</v>
      </c>
      <c r="AO6" s="0" t="n">
        <v>0.998754</v>
      </c>
      <c r="AP6" s="0" t="n">
        <v>0.0249348</v>
      </c>
      <c r="AR6" s="0" t="n">
        <f aca="false">SUM(A6:S6)</f>
        <v>0.0777653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.0150291</v>
      </c>
      <c r="L7" s="0" t="n">
        <v>0.0184187</v>
      </c>
      <c r="M7" s="0" t="n">
        <v>0.00260327</v>
      </c>
      <c r="N7" s="0" t="n">
        <v>0</v>
      </c>
      <c r="O7" s="0" t="n">
        <v>0</v>
      </c>
      <c r="P7" s="0" t="n">
        <v>0.00814202</v>
      </c>
      <c r="Q7" s="0" t="n">
        <v>0.0169693</v>
      </c>
      <c r="R7" s="0" t="n">
        <v>0.0122876</v>
      </c>
      <c r="S7" s="0" t="n">
        <v>0.0287948</v>
      </c>
      <c r="T7" s="0" t="n">
        <v>0.0237135</v>
      </c>
      <c r="U7" s="0" t="n">
        <v>0.0551369</v>
      </c>
      <c r="V7" s="0" t="n">
        <v>0.0562149</v>
      </c>
      <c r="W7" s="0" t="n">
        <v>0.0451815</v>
      </c>
      <c r="X7" s="0" t="n">
        <v>0.0243332</v>
      </c>
      <c r="Y7" s="0" t="n">
        <v>0.0140882</v>
      </c>
      <c r="Z7" s="0" t="n">
        <v>0.0054402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44519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42</v>
      </c>
      <c r="AM7" s="0" t="n">
        <v>16819</v>
      </c>
      <c r="AN7" s="0" t="n">
        <v>746</v>
      </c>
      <c r="AO7" s="0" t="n">
        <v>1.00242</v>
      </c>
      <c r="AP7" s="0" t="n">
        <v>-0.0484279</v>
      </c>
      <c r="AR7" s="0" t="n">
        <f aca="false">SUM(A7:S7)</f>
        <v>0.1022447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.0147401</v>
      </c>
      <c r="M8" s="0" t="n">
        <v>0.0224544</v>
      </c>
      <c r="N8" s="0" t="n">
        <v>0.00226939</v>
      </c>
      <c r="O8" s="0" t="n">
        <v>0</v>
      </c>
      <c r="P8" s="0" t="n">
        <v>0</v>
      </c>
      <c r="Q8" s="0" t="n">
        <v>0.0109942</v>
      </c>
      <c r="R8" s="0" t="n">
        <v>0.00173649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535377</v>
      </c>
      <c r="AE8" s="0" t="n">
        <v>0.159907</v>
      </c>
      <c r="AF8" s="0" t="n">
        <v>2.99351</v>
      </c>
      <c r="AG8" s="0" t="n">
        <v>0.831505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42</v>
      </c>
      <c r="AM8" s="0" t="n">
        <v>16819</v>
      </c>
      <c r="AN8" s="0" t="n">
        <v>753</v>
      </c>
      <c r="AO8" s="0" t="n">
        <v>0.98937</v>
      </c>
      <c r="AP8" s="0" t="n">
        <v>0.213737</v>
      </c>
      <c r="AR8" s="0" t="n">
        <f aca="false">SUM(A8:S8)</f>
        <v>0.0521945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62327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42</v>
      </c>
      <c r="AM9" s="0" t="n">
        <v>16819</v>
      </c>
      <c r="AN9" s="0" t="n">
        <v>801</v>
      </c>
      <c r="AO9" s="0" t="n">
        <v>1.02604</v>
      </c>
      <c r="AP9" s="0" t="n">
        <v>-0.514205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867121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42</v>
      </c>
      <c r="AM10" s="0" t="n">
        <v>16819</v>
      </c>
      <c r="AN10" s="0" t="n">
        <v>803</v>
      </c>
      <c r="AO10" s="0" t="n">
        <v>1.0305</v>
      </c>
      <c r="AP10" s="0" t="n">
        <v>-0.600868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864382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3.42</v>
      </c>
      <c r="AM11" s="0" t="n">
        <v>16819</v>
      </c>
      <c r="AN11" s="0" t="n">
        <v>804</v>
      </c>
      <c r="AO11" s="0" t="n">
        <v>1.026</v>
      </c>
      <c r="AP11" s="0" t="n">
        <v>-0.513379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856847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42</v>
      </c>
      <c r="AM12" s="0" t="n">
        <v>16819</v>
      </c>
      <c r="AN12" s="0" t="n">
        <v>806</v>
      </c>
      <c r="AO12" s="0" t="n">
        <v>1.01706</v>
      </c>
      <c r="AP12" s="0" t="n">
        <v>-0.338288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.0950348</v>
      </c>
      <c r="S13" s="0" t="n">
        <v>0.203141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847943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3.42</v>
      </c>
      <c r="AM13" s="0" t="n">
        <v>16819</v>
      </c>
      <c r="AN13" s="0" t="n">
        <v>807</v>
      </c>
      <c r="AO13" s="0" t="n">
        <v>1.00527</v>
      </c>
      <c r="AP13" s="0" t="n">
        <v>-0.105198</v>
      </c>
      <c r="AR13" s="0" t="n">
        <f aca="false">SUM(A13:S13)</f>
        <v>0.298175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.0113722</v>
      </c>
      <c r="P14" s="0" t="n">
        <v>0.0196844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311032</v>
      </c>
      <c r="AF14" s="0" t="n">
        <v>1.587</v>
      </c>
      <c r="AG14" s="0" t="n">
        <v>0.839039</v>
      </c>
      <c r="AH14" s="0" t="n">
        <v>8.77</v>
      </c>
      <c r="AI14" s="0" t="n">
        <v>-0.0292</v>
      </c>
      <c r="AJ14" s="0" t="n">
        <v>0.666664</v>
      </c>
      <c r="AK14" s="0" t="n">
        <v>-10</v>
      </c>
      <c r="AL14" s="0" t="n">
        <v>23.42</v>
      </c>
      <c r="AM14" s="0" t="n">
        <v>16819</v>
      </c>
      <c r="AN14" s="0" t="n">
        <v>808</v>
      </c>
      <c r="AO14" s="0" t="n">
        <v>0.994718</v>
      </c>
      <c r="AP14" s="0" t="n">
        <v>0.105929</v>
      </c>
      <c r="AR14" s="0" t="n">
        <f aca="false">SUM(A14:S14)</f>
        <v>0.031056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.0154149</v>
      </c>
      <c r="M15" s="0" t="n">
        <v>0.0305861</v>
      </c>
      <c r="N15" s="0" t="n">
        <v>0</v>
      </c>
      <c r="O15" s="0" t="n">
        <v>0.00346062</v>
      </c>
      <c r="P15" s="0" t="n">
        <v>0.00178101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417995</v>
      </c>
      <c r="AD15" s="0" t="n">
        <v>0.348701</v>
      </c>
      <c r="AE15" s="0" t="n">
        <v>0.278664</v>
      </c>
      <c r="AF15" s="0" t="n">
        <v>10.4187</v>
      </c>
      <c r="AG15" s="0" t="n">
        <v>0.802053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42</v>
      </c>
      <c r="AM15" s="0" t="n">
        <v>16819</v>
      </c>
      <c r="AN15" s="0" t="n">
        <v>816</v>
      </c>
      <c r="AO15" s="0" t="n">
        <v>0.954327</v>
      </c>
      <c r="AP15" s="0" t="n">
        <v>0.934989</v>
      </c>
      <c r="AR15" s="0" t="n">
        <f aca="false">SUM(A15:S15)</f>
        <v>0.0512426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.061655</v>
      </c>
      <c r="N16" s="0" t="n">
        <v>0</v>
      </c>
      <c r="O16" s="0" t="n">
        <v>0.00441559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410913</v>
      </c>
      <c r="AD16" s="0" t="n">
        <v>0.331968</v>
      </c>
      <c r="AE16" s="0" t="n">
        <v>0.954689</v>
      </c>
      <c r="AF16" s="0" t="n">
        <v>11.7011</v>
      </c>
      <c r="AG16" s="0" t="n">
        <v>0.800683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42</v>
      </c>
      <c r="AM16" s="0" t="n">
        <v>16819</v>
      </c>
      <c r="AN16" s="0" t="n">
        <v>818</v>
      </c>
      <c r="AO16" s="0" t="n">
        <v>0.950393</v>
      </c>
      <c r="AP16" s="0" t="n">
        <v>1.0176</v>
      </c>
      <c r="AR16" s="0" t="n">
        <f aca="false">SUM(A16:S16)</f>
        <v>0.06607059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.0163541</v>
      </c>
      <c r="N17" s="0" t="n">
        <v>0.012874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35066</v>
      </c>
      <c r="AD17" s="0" t="n">
        <v>0.094277</v>
      </c>
      <c r="AE17" s="0" t="n">
        <v>0.408845</v>
      </c>
      <c r="AF17" s="0" t="n">
        <v>7.96058</v>
      </c>
      <c r="AG17" s="0" t="n">
        <v>0.813012</v>
      </c>
      <c r="AH17" s="0" t="n">
        <v>8.77</v>
      </c>
      <c r="AI17" s="0" t="n">
        <v>-0.0292</v>
      </c>
      <c r="AJ17" s="0" t="n">
        <v>0.664249</v>
      </c>
      <c r="AK17" s="0" t="n">
        <v>-10</v>
      </c>
      <c r="AL17" s="0" t="n">
        <v>23.42</v>
      </c>
      <c r="AM17" s="0" t="n">
        <v>16819</v>
      </c>
      <c r="AN17" s="0" t="n">
        <v>825</v>
      </c>
      <c r="AO17" s="0" t="n">
        <v>0.967366</v>
      </c>
      <c r="AP17" s="0" t="n">
        <v>0.663568</v>
      </c>
      <c r="AR17" s="0" t="n">
        <f aca="false">SUM(A17:S17)</f>
        <v>0.0292281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.0221115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446383</v>
      </c>
      <c r="AD18" s="0" t="n">
        <v>0.0635229</v>
      </c>
      <c r="AE18" s="0" t="n">
        <v>0.475959</v>
      </c>
      <c r="AF18" s="0" t="n">
        <v>6.02781</v>
      </c>
      <c r="AG18" s="0" t="n">
        <v>0.819176</v>
      </c>
      <c r="AH18" s="0" t="n">
        <v>8.77</v>
      </c>
      <c r="AI18" s="0" t="n">
        <v>-0.0292</v>
      </c>
      <c r="AJ18" s="0" t="n">
        <v>0.665859</v>
      </c>
      <c r="AK18" s="0" t="n">
        <v>-10</v>
      </c>
      <c r="AL18" s="0" t="n">
        <v>23.42</v>
      </c>
      <c r="AM18" s="0" t="n">
        <v>16819</v>
      </c>
      <c r="AN18" s="0" t="n">
        <v>827</v>
      </c>
      <c r="AO18" s="0" t="n">
        <v>0.972343</v>
      </c>
      <c r="AP18" s="0" t="n">
        <v>0.560923</v>
      </c>
      <c r="AR18" s="0" t="n">
        <f aca="false">SUM(A18:S18)</f>
        <v>0.0221115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.00229858</v>
      </c>
      <c r="O19" s="0" t="n">
        <v>0.0290584</v>
      </c>
      <c r="P19" s="0" t="n">
        <v>0.00111179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06139</v>
      </c>
      <c r="AD19" s="0" t="n">
        <v>0.0242378</v>
      </c>
      <c r="AE19" s="0" t="n">
        <v>0.325343</v>
      </c>
      <c r="AF19" s="0" t="n">
        <v>5.38483</v>
      </c>
      <c r="AG19" s="0" t="n">
        <v>0.823286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42</v>
      </c>
      <c r="AM19" s="0" t="n">
        <v>16819</v>
      </c>
      <c r="AN19" s="0" t="n">
        <v>828</v>
      </c>
      <c r="AO19" s="0" t="n">
        <v>0.977221</v>
      </c>
      <c r="AP19" s="0" t="n">
        <v>0.46084</v>
      </c>
      <c r="AR19" s="0" t="n">
        <f aca="false">SUM(A19:S19)</f>
        <v>0.03246877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.0293466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5557</v>
      </c>
      <c r="AD20" s="0" t="n">
        <v>0.0343522</v>
      </c>
      <c r="AE20" s="0" t="n">
        <v>0.317302</v>
      </c>
      <c r="AF20" s="0" t="n">
        <v>4.81274</v>
      </c>
      <c r="AG20" s="0" t="n">
        <v>0.825341</v>
      </c>
      <c r="AH20" s="0" t="n">
        <v>8.77</v>
      </c>
      <c r="AI20" s="0" t="n">
        <v>-0.0292</v>
      </c>
      <c r="AJ20" s="0" t="n">
        <v>0.666664</v>
      </c>
      <c r="AK20" s="0" t="n">
        <v>-10</v>
      </c>
      <c r="AL20" s="0" t="n">
        <v>23.42</v>
      </c>
      <c r="AM20" s="0" t="n">
        <v>16819</v>
      </c>
      <c r="AN20" s="0" t="n">
        <v>830</v>
      </c>
      <c r="AO20" s="0" t="n">
        <v>0.978477</v>
      </c>
      <c r="AP20" s="0" t="n">
        <v>0.435154</v>
      </c>
      <c r="AR20" s="0" t="n">
        <f aca="false">SUM(A20:S20)</f>
        <v>0.029346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.0257232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126248</v>
      </c>
      <c r="AE21" s="0" t="n">
        <v>0.277093</v>
      </c>
      <c r="AF21" s="0" t="n">
        <v>5.25732</v>
      </c>
      <c r="AG21" s="0" t="n">
        <v>0.823971</v>
      </c>
      <c r="AH21" s="0" t="n">
        <v>8.76</v>
      </c>
      <c r="AI21" s="0" t="n">
        <v>-0.0292</v>
      </c>
      <c r="AJ21" s="0" t="n">
        <v>0.666664</v>
      </c>
      <c r="AK21" s="0" t="n">
        <v>-10</v>
      </c>
      <c r="AL21" s="0" t="n">
        <v>23.42</v>
      </c>
      <c r="AM21" s="0" t="n">
        <v>16819</v>
      </c>
      <c r="AN21" s="0" t="n">
        <v>831</v>
      </c>
      <c r="AO21" s="0" t="n">
        <v>0.976853</v>
      </c>
      <c r="AP21" s="0" t="n">
        <v>0.46837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.00571966</v>
      </c>
      <c r="O22" s="0" t="n">
        <v>0.0205801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112483</v>
      </c>
      <c r="AD22" s="0" t="n">
        <v>0.0284727</v>
      </c>
      <c r="AE22" s="0" t="n">
        <v>0.276364</v>
      </c>
      <c r="AF22" s="0" t="n">
        <v>6.22453</v>
      </c>
      <c r="AG22" s="0" t="n">
        <v>0.821231</v>
      </c>
      <c r="AH22" s="0" t="n">
        <v>8.77</v>
      </c>
      <c r="AI22" s="0" t="n">
        <v>-0.0292</v>
      </c>
      <c r="AJ22" s="0" t="n">
        <v>0.666664</v>
      </c>
      <c r="AK22" s="0" t="n">
        <v>-10</v>
      </c>
      <c r="AL22" s="0" t="n">
        <v>23.42</v>
      </c>
      <c r="AM22" s="0" t="n">
        <v>16819</v>
      </c>
      <c r="AN22" s="0" t="n">
        <v>832</v>
      </c>
      <c r="AO22" s="0" t="n">
        <v>0.973605</v>
      </c>
      <c r="AP22" s="0" t="n">
        <v>0.53498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.00220124</v>
      </c>
      <c r="O23" s="0" t="n">
        <v>0.0281397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272978</v>
      </c>
      <c r="AD23" s="0" t="n">
        <v>0.0431987</v>
      </c>
      <c r="AE23" s="0" t="n">
        <v>0.401338</v>
      </c>
      <c r="AF23" s="0" t="n">
        <v>7.14116</v>
      </c>
      <c r="AG23" s="0" t="n">
        <v>0.817806</v>
      </c>
      <c r="AH23" s="0" t="n">
        <v>8.77</v>
      </c>
      <c r="AI23" s="0" t="n">
        <v>-0.0292</v>
      </c>
      <c r="AJ23" s="0" t="n">
        <v>0.666664</v>
      </c>
      <c r="AK23" s="0" t="n">
        <v>-10</v>
      </c>
      <c r="AL23" s="0" t="n">
        <v>23.42</v>
      </c>
      <c r="AM23" s="0" t="n">
        <v>16819</v>
      </c>
      <c r="AN23" s="0" t="n">
        <v>834</v>
      </c>
      <c r="AO23" s="0" t="n">
        <v>0.969545</v>
      </c>
      <c r="AP23" s="0" t="n">
        <v>0.61856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.00944423</v>
      </c>
      <c r="N24" s="0" t="n">
        <v>0.0267716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963484</v>
      </c>
      <c r="AD24" s="0" t="n">
        <v>0.0856971</v>
      </c>
      <c r="AE24" s="0" t="n">
        <v>0.434657</v>
      </c>
      <c r="AF24" s="0" t="n">
        <v>9.7077</v>
      </c>
      <c r="AG24" s="0" t="n">
        <v>0.806848</v>
      </c>
      <c r="AH24" s="0" t="n">
        <v>8.77</v>
      </c>
      <c r="AI24" s="0" t="n">
        <v>-0.0292</v>
      </c>
      <c r="AJ24" s="0" t="n">
        <v>0.665054</v>
      </c>
      <c r="AK24" s="0" t="n">
        <v>-10</v>
      </c>
      <c r="AL24" s="0" t="n">
        <v>23.42</v>
      </c>
      <c r="AM24" s="0" t="n">
        <v>16819</v>
      </c>
      <c r="AN24" s="0" t="n">
        <v>841</v>
      </c>
      <c r="AO24" s="0" t="n">
        <v>0.958869</v>
      </c>
      <c r="AP24" s="0" t="n">
        <v>0.8400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9:52:14Z</dcterms:created>
  <dc:creator>Claire</dc:creator>
  <dc:description/>
  <dc:language>en-US</dc:language>
  <cp:lastModifiedBy>Claire</cp:lastModifiedBy>
  <dcterms:modified xsi:type="dcterms:W3CDTF">2010-06-17T19:52:14Z</dcterms:modified>
  <cp:revision>0</cp:revision>
  <dc:subject/>
  <dc:title/>
</cp:coreProperties>
</file>