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9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73205</v>
      </c>
      <c r="G1" s="0" t="n">
        <v>0.0340884</v>
      </c>
      <c r="H1" s="0" t="n">
        <v>0.147959</v>
      </c>
      <c r="I1" s="0" t="n">
        <v>0.220049</v>
      </c>
      <c r="J1" s="0" t="n">
        <v>0.103117</v>
      </c>
      <c r="K1" s="0" t="n">
        <v>0.0359841</v>
      </c>
      <c r="L1" s="0" t="n">
        <v>0.0048580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82079</v>
      </c>
      <c r="AA1" s="0" t="n">
        <v>0.236982</v>
      </c>
      <c r="AB1" s="0" t="n">
        <v>8.72376</v>
      </c>
      <c r="AC1" s="0" t="n">
        <v>98.9269</v>
      </c>
      <c r="AD1" s="0" t="n">
        <v>286.892</v>
      </c>
      <c r="AE1" s="0" t="n">
        <v>302.801</v>
      </c>
      <c r="AF1" s="0" t="n">
        <v>94.2045</v>
      </c>
      <c r="AG1" s="0" t="n">
        <v>0.23219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38</v>
      </c>
      <c r="AM1" s="0" t="n">
        <v>16819</v>
      </c>
      <c r="AN1" s="0" t="n">
        <v>27</v>
      </c>
      <c r="AO1" s="0" t="n">
        <v>0.276609</v>
      </c>
      <c r="AP1" s="0" t="n">
        <v>25.703</v>
      </c>
      <c r="AR1" s="0" t="n">
        <f aca="false">SUM(A1:S1)</f>
        <v>0.5537876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929453</v>
      </c>
      <c r="E2" s="0" t="n">
        <v>0.111147</v>
      </c>
      <c r="F2" s="0" t="n">
        <v>0.374548</v>
      </c>
      <c r="G2" s="0" t="n">
        <v>0.596973</v>
      </c>
      <c r="H2" s="0" t="n">
        <v>1.09043</v>
      </c>
      <c r="I2" s="0" t="n">
        <v>1.00349</v>
      </c>
      <c r="J2" s="0" t="n">
        <v>0.509573</v>
      </c>
      <c r="K2" s="0" t="n">
        <v>0.261731</v>
      </c>
      <c r="L2" s="0" t="n">
        <v>0.0645882</v>
      </c>
      <c r="M2" s="0" t="n">
        <v>0.0164531</v>
      </c>
      <c r="N2" s="0" t="n">
        <v>0.0048006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52326</v>
      </c>
      <c r="Y2" s="0" t="n">
        <v>0.0957561</v>
      </c>
      <c r="Z2" s="0" t="n">
        <v>2.81255</v>
      </c>
      <c r="AA2" s="0" t="n">
        <v>43.2532</v>
      </c>
      <c r="AB2" s="0" t="n">
        <v>280.319</v>
      </c>
      <c r="AC2" s="0" t="n">
        <v>757.182</v>
      </c>
      <c r="AD2" s="0" t="n">
        <v>779.304</v>
      </c>
      <c r="AE2" s="0" t="n">
        <v>242.081</v>
      </c>
      <c r="AF2" s="0" t="n">
        <v>44.0123</v>
      </c>
      <c r="AG2" s="0" t="n">
        <v>0.12465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38</v>
      </c>
      <c r="AM2" s="0" t="n">
        <v>16819</v>
      </c>
      <c r="AN2" s="0" t="n">
        <v>28</v>
      </c>
      <c r="AO2" s="0" t="n">
        <v>0.148144</v>
      </c>
      <c r="AP2" s="0" t="n">
        <v>38.1913</v>
      </c>
      <c r="AR2" s="0" t="n">
        <f aca="false">SUM(A2:S2)</f>
        <v>4.0430284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44701</v>
      </c>
      <c r="E3" s="0" t="n">
        <v>0.0626749</v>
      </c>
      <c r="F3" s="0" t="n">
        <v>0.128439</v>
      </c>
      <c r="G3" s="0" t="n">
        <v>0.0749312</v>
      </c>
      <c r="H3" s="0" t="n">
        <v>0.0954624</v>
      </c>
      <c r="I3" s="0" t="n">
        <v>0.146351</v>
      </c>
      <c r="J3" s="0" t="n">
        <v>0.11622</v>
      </c>
      <c r="K3" s="0" t="n">
        <v>0.0707981</v>
      </c>
      <c r="L3" s="0" t="n">
        <v>0.0328106</v>
      </c>
      <c r="M3" s="0" t="n">
        <v>0.0129446</v>
      </c>
      <c r="N3" s="0" t="n">
        <v>0.0040301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88275</v>
      </c>
      <c r="AB3" s="0" t="n">
        <v>0.130852</v>
      </c>
      <c r="AC3" s="0" t="n">
        <v>5.64496</v>
      </c>
      <c r="AD3" s="0" t="n">
        <v>75.275</v>
      </c>
      <c r="AE3" s="0" t="n">
        <v>233.457</v>
      </c>
      <c r="AF3" s="0" t="n">
        <v>263.973</v>
      </c>
      <c r="AG3" s="0" t="n">
        <v>0.26643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38</v>
      </c>
      <c r="AM3" s="0" t="n">
        <v>16819</v>
      </c>
      <c r="AN3" s="0" t="n">
        <v>29</v>
      </c>
      <c r="AO3" s="0" t="n">
        <v>0.316638</v>
      </c>
      <c r="AP3" s="0" t="n">
        <v>22.9999</v>
      </c>
      <c r="AR3" s="0" t="n">
        <f aca="false">SUM(A3:S3)</f>
        <v>0.748108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19625</v>
      </c>
      <c r="F4" s="0" t="n">
        <v>0.0153253</v>
      </c>
      <c r="G4" s="0" t="n">
        <v>0.0208108</v>
      </c>
      <c r="H4" s="0" t="n">
        <v>0.0269735</v>
      </c>
      <c r="I4" s="0" t="n">
        <v>0.0139449</v>
      </c>
      <c r="J4" s="0" t="n">
        <v>0.0022108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133296</v>
      </c>
      <c r="W4" s="0" t="n">
        <v>0.309754</v>
      </c>
      <c r="X4" s="0" t="n">
        <v>4.85663</v>
      </c>
      <c r="Y4" s="0" t="n">
        <v>37.8433</v>
      </c>
      <c r="Z4" s="0" t="n">
        <v>99.2997</v>
      </c>
      <c r="AA4" s="0" t="n">
        <v>72.8046</v>
      </c>
      <c r="AB4" s="0" t="n">
        <v>19.1291</v>
      </c>
      <c r="AC4" s="0" t="n">
        <v>4.80834</v>
      </c>
      <c r="AD4" s="0" t="n">
        <v>10.6336</v>
      </c>
      <c r="AE4" s="0" t="n">
        <v>207.401</v>
      </c>
      <c r="AF4" s="0" t="n">
        <v>272.189</v>
      </c>
      <c r="AG4" s="0" t="n">
        <v>0.26506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8</v>
      </c>
      <c r="AM4" s="0" t="n">
        <v>16819</v>
      </c>
      <c r="AN4" s="0" t="n">
        <v>37</v>
      </c>
      <c r="AO4" s="0" t="n">
        <v>0.315392</v>
      </c>
      <c r="AP4" s="0" t="n">
        <v>23.0788</v>
      </c>
      <c r="AR4" s="0" t="n">
        <f aca="false">SUM(A4:S4)</f>
        <v>0.08246161</v>
      </c>
    </row>
    <row r="5" customFormat="false" ht="15" hidden="false" customHeight="false" outlineLevel="0" collapsed="false">
      <c r="A5" s="0" t="n">
        <v>0.0144637</v>
      </c>
      <c r="B5" s="0" t="n">
        <v>0.0368509</v>
      </c>
      <c r="C5" s="0" t="n">
        <v>0.121232</v>
      </c>
      <c r="D5" s="0" t="n">
        <v>0.386456</v>
      </c>
      <c r="E5" s="0" t="n">
        <v>0.742259</v>
      </c>
      <c r="F5" s="0" t="n">
        <v>0.742544</v>
      </c>
      <c r="G5" s="0" t="n">
        <v>0.769609</v>
      </c>
      <c r="H5" s="0" t="n">
        <v>1.23909</v>
      </c>
      <c r="I5" s="0" t="n">
        <v>1.21975</v>
      </c>
      <c r="J5" s="0" t="n">
        <v>0.95165</v>
      </c>
      <c r="K5" s="0" t="n">
        <v>1.06373</v>
      </c>
      <c r="L5" s="0" t="n">
        <v>0.67983</v>
      </c>
      <c r="M5" s="0" t="n">
        <v>0.489707</v>
      </c>
      <c r="N5" s="0" t="n">
        <v>0.422612</v>
      </c>
      <c r="O5" s="0" t="n">
        <v>0.338485</v>
      </c>
      <c r="P5" s="0" t="n">
        <v>0.313183</v>
      </c>
      <c r="Q5" s="0" t="n">
        <v>0.326002</v>
      </c>
      <c r="R5" s="0" t="n">
        <v>0.438097</v>
      </c>
      <c r="S5" s="0" t="n">
        <v>0.688425</v>
      </c>
      <c r="T5" s="0" t="n">
        <v>1.45668</v>
      </c>
      <c r="U5" s="0" t="n">
        <v>3.08727</v>
      </c>
      <c r="V5" s="0" t="n">
        <v>7.31022</v>
      </c>
      <c r="W5" s="0" t="n">
        <v>17.014</v>
      </c>
      <c r="X5" s="0" t="n">
        <v>41.0147</v>
      </c>
      <c r="Y5" s="0" t="n">
        <v>79.5093</v>
      </c>
      <c r="Z5" s="0" t="n">
        <v>111.068</v>
      </c>
      <c r="AA5" s="0" t="n">
        <v>101.031</v>
      </c>
      <c r="AB5" s="0" t="n">
        <v>97.8155</v>
      </c>
      <c r="AC5" s="0" t="n">
        <v>116.05</v>
      </c>
      <c r="AD5" s="0" t="n">
        <v>179.795</v>
      </c>
      <c r="AE5" s="0" t="n">
        <v>394.537</v>
      </c>
      <c r="AF5" s="0" t="n">
        <v>473.38</v>
      </c>
      <c r="AG5" s="0" t="n">
        <v>0.23150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38</v>
      </c>
      <c r="AM5" s="0" t="n">
        <v>16819</v>
      </c>
      <c r="AN5" s="0" t="n">
        <v>39</v>
      </c>
      <c r="AO5" s="0" t="n">
        <v>0.274793</v>
      </c>
      <c r="AP5" s="0" t="n">
        <v>25.8348</v>
      </c>
      <c r="AR5" s="0" t="n">
        <f aca="false">SUM(A5:S5)</f>
        <v>10.983975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52008</v>
      </c>
      <c r="F6" s="0" t="n">
        <v>0.0657744</v>
      </c>
      <c r="G6" s="0" t="n">
        <v>0.056441</v>
      </c>
      <c r="H6" s="0" t="n">
        <v>0.0663143</v>
      </c>
      <c r="I6" s="0" t="n">
        <v>0.0636565</v>
      </c>
      <c r="J6" s="0" t="n">
        <v>0.0536138</v>
      </c>
      <c r="K6" s="0" t="n">
        <v>0.0591768</v>
      </c>
      <c r="L6" s="0" t="n">
        <v>0.0398131</v>
      </c>
      <c r="M6" s="0" t="n">
        <v>0.0332318</v>
      </c>
      <c r="N6" s="0" t="n">
        <v>0.0195375</v>
      </c>
      <c r="O6" s="0" t="n">
        <v>0.00592382</v>
      </c>
      <c r="P6" s="0" t="n">
        <v>0.0013313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54857</v>
      </c>
      <c r="AC6" s="0" t="n">
        <v>0.173293</v>
      </c>
      <c r="AD6" s="0" t="n">
        <v>3.97551</v>
      </c>
      <c r="AE6" s="0" t="n">
        <v>29.628</v>
      </c>
      <c r="AF6" s="0" t="n">
        <v>75.5916</v>
      </c>
      <c r="AG6" s="0" t="n">
        <v>0.57054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819</v>
      </c>
      <c r="AN6" s="0" t="n">
        <v>48</v>
      </c>
      <c r="AO6" s="0" t="n">
        <v>0.679691</v>
      </c>
      <c r="AP6" s="0" t="n">
        <v>7.72233</v>
      </c>
      <c r="AR6" s="0" t="n">
        <f aca="false">SUM(A6:S6)</f>
        <v>0.4800151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08989</v>
      </c>
      <c r="I7" s="0" t="n">
        <v>0.0125254</v>
      </c>
      <c r="J7" s="0" t="n">
        <v>0.0114674</v>
      </c>
      <c r="K7" s="0" t="n">
        <v>0.0046127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13</v>
      </c>
      <c r="AB7" s="0" t="n">
        <v>0.24351</v>
      </c>
      <c r="AC7" s="0" t="n">
        <v>7.02773</v>
      </c>
      <c r="AD7" s="0" t="n">
        <v>24.7851</v>
      </c>
      <c r="AE7" s="0" t="n">
        <v>25.5599</v>
      </c>
      <c r="AF7" s="0" t="n">
        <v>156.009</v>
      </c>
      <c r="AG7" s="0" t="n">
        <v>0.66506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819</v>
      </c>
      <c r="AN7" s="0" t="n">
        <v>49</v>
      </c>
      <c r="AO7" s="0" t="n">
        <v>0.791333</v>
      </c>
      <c r="AP7" s="0" t="n">
        <v>4.68073</v>
      </c>
      <c r="AR7" s="0" t="n">
        <f aca="false">SUM(A7:S7)</f>
        <v>0.031695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0834</v>
      </c>
      <c r="I8" s="0" t="n">
        <v>0.0028985</v>
      </c>
      <c r="J8" s="0" t="n">
        <v>0.00153954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158009</v>
      </c>
      <c r="AB8" s="0" t="n">
        <v>8.68398</v>
      </c>
      <c r="AC8" s="0" t="n">
        <v>69.8897</v>
      </c>
      <c r="AD8" s="0" t="n">
        <v>73.1276</v>
      </c>
      <c r="AE8" s="0" t="n">
        <v>30.0485</v>
      </c>
      <c r="AF8" s="0" t="n">
        <v>98.4805</v>
      </c>
      <c r="AG8" s="0" t="n">
        <v>0.51095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819</v>
      </c>
      <c r="AN8" s="0" t="n">
        <v>51</v>
      </c>
      <c r="AO8" s="0" t="n">
        <v>0.607965</v>
      </c>
      <c r="AP8" s="0" t="n">
        <v>9.95274</v>
      </c>
      <c r="AR8" s="0" t="n">
        <f aca="false">SUM(A8:S8)</f>
        <v>0.005946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12521</v>
      </c>
      <c r="G9" s="0" t="n">
        <v>0.0172717</v>
      </c>
      <c r="H9" s="0" t="n">
        <v>0.0712637</v>
      </c>
      <c r="I9" s="0" t="n">
        <v>0.123748</v>
      </c>
      <c r="J9" s="0" t="n">
        <v>0.0779683</v>
      </c>
      <c r="K9" s="0" t="n">
        <v>0.0353386</v>
      </c>
      <c r="L9" s="0" t="n">
        <v>0.0055966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802413</v>
      </c>
      <c r="AA9" s="0" t="n">
        <v>0.855357</v>
      </c>
      <c r="AB9" s="0" t="n">
        <v>29.3895</v>
      </c>
      <c r="AC9" s="0" t="n">
        <v>193.77</v>
      </c>
      <c r="AD9" s="0" t="n">
        <v>180.358</v>
      </c>
      <c r="AE9" s="0" t="n">
        <v>81.2726</v>
      </c>
      <c r="AF9" s="0" t="n">
        <v>239.821</v>
      </c>
      <c r="AG9" s="0" t="n">
        <v>0.21575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38</v>
      </c>
      <c r="AM9" s="0" t="n">
        <v>16819</v>
      </c>
      <c r="AN9" s="0" t="n">
        <v>52</v>
      </c>
      <c r="AO9" s="0" t="n">
        <v>0.256404</v>
      </c>
      <c r="AP9" s="0" t="n">
        <v>27.22</v>
      </c>
      <c r="AR9" s="0" t="n">
        <f aca="false">SUM(A9:S9)</f>
        <v>0.335312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356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87986</v>
      </c>
      <c r="AA10" s="0" t="n">
        <v>1.8398</v>
      </c>
      <c r="AB10" s="0" t="n">
        <v>49.6968</v>
      </c>
      <c r="AC10" s="0" t="n">
        <v>222.937</v>
      </c>
      <c r="AD10" s="0" t="n">
        <v>136.88</v>
      </c>
      <c r="AE10" s="0" t="n">
        <v>28.9092</v>
      </c>
      <c r="AF10" s="0" t="n">
        <v>33.8035</v>
      </c>
      <c r="AG10" s="0" t="n">
        <v>0.323972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6819</v>
      </c>
      <c r="AN10" s="0" t="n">
        <v>101</v>
      </c>
      <c r="AO10" s="0" t="n">
        <v>0.386416</v>
      </c>
      <c r="AP10" s="0" t="n">
        <v>19.0168</v>
      </c>
      <c r="AR10" s="0" t="n">
        <f aca="false">SUM(A10:S10)</f>
        <v>0.001535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2582</v>
      </c>
      <c r="H11" s="0" t="n">
        <v>0.00412597</v>
      </c>
      <c r="I11" s="0" t="n">
        <v>0.00427965</v>
      </c>
      <c r="J11" s="0" t="n">
        <v>0.0015148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549897</v>
      </c>
      <c r="AA11" s="0" t="n">
        <v>4.18322</v>
      </c>
      <c r="AB11" s="0" t="n">
        <v>91.7323</v>
      </c>
      <c r="AC11" s="0" t="n">
        <v>344.035</v>
      </c>
      <c r="AD11" s="0" t="n">
        <v>170.969</v>
      </c>
      <c r="AE11" s="0" t="n">
        <v>28.4583</v>
      </c>
      <c r="AF11" s="0" t="n">
        <v>21.5794</v>
      </c>
      <c r="AG11" s="0" t="n">
        <v>0.27191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8</v>
      </c>
      <c r="AM11" s="0" t="n">
        <v>16819</v>
      </c>
      <c r="AN11" s="0" t="n">
        <v>109</v>
      </c>
      <c r="AO11" s="0" t="n">
        <v>0.324328</v>
      </c>
      <c r="AP11" s="0" t="n">
        <v>22.52</v>
      </c>
      <c r="AR11" s="0" t="n">
        <f aca="false">SUM(A11:S11)</f>
        <v>0.0113463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95890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8</v>
      </c>
      <c r="AM12" s="0" t="n">
        <v>16819</v>
      </c>
      <c r="AN12" s="0" t="n">
        <v>117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6301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6819</v>
      </c>
      <c r="AN13" s="0" t="n">
        <v>11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811317</v>
      </c>
      <c r="F14" s="0" t="n">
        <v>0.0498341</v>
      </c>
      <c r="G14" s="0" t="n">
        <v>0.112637</v>
      </c>
      <c r="H14" s="0" t="n">
        <v>0.262269</v>
      </c>
      <c r="I14" s="0" t="n">
        <v>0.223114</v>
      </c>
      <c r="J14" s="0" t="n">
        <v>0.0726597</v>
      </c>
      <c r="K14" s="0" t="n">
        <v>0.0187255</v>
      </c>
      <c r="L14" s="0" t="n">
        <v>0.0016936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18404</v>
      </c>
      <c r="Z14" s="0" t="n">
        <v>0.261403</v>
      </c>
      <c r="AA14" s="0" t="n">
        <v>15.3465</v>
      </c>
      <c r="AB14" s="0" t="n">
        <v>301.971</v>
      </c>
      <c r="AC14" s="0" t="n">
        <v>1102.12</v>
      </c>
      <c r="AD14" s="0" t="n">
        <v>605.903</v>
      </c>
      <c r="AE14" s="0" t="n">
        <v>129.736</v>
      </c>
      <c r="AF14" s="0" t="n">
        <v>111.709</v>
      </c>
      <c r="AG14" s="0" t="n">
        <v>0.086986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38</v>
      </c>
      <c r="AM14" s="0" t="n">
        <v>16819</v>
      </c>
      <c r="AN14" s="0" t="n">
        <v>119</v>
      </c>
      <c r="AO14" s="0" t="n">
        <v>0.103251</v>
      </c>
      <c r="AP14" s="0" t="n">
        <v>45.4119</v>
      </c>
      <c r="AR14" s="0" t="n">
        <f aca="false">SUM(A14:S14)</f>
        <v>0.74904612</v>
      </c>
    </row>
    <row r="15" customFormat="false" ht="15" hidden="false" customHeight="false" outlineLevel="0" collapsed="false">
      <c r="A15" s="0" t="n">
        <v>0.0144438</v>
      </c>
      <c r="B15" s="0" t="n">
        <v>0.0435192</v>
      </c>
      <c r="C15" s="0" t="n">
        <v>0.163236</v>
      </c>
      <c r="D15" s="0" t="n">
        <v>0.627878</v>
      </c>
      <c r="E15" s="0" t="n">
        <v>1.47455</v>
      </c>
      <c r="F15" s="0" t="n">
        <v>1.60959</v>
      </c>
      <c r="G15" s="0" t="n">
        <v>1.65642</v>
      </c>
      <c r="H15" s="0" t="n">
        <v>2.69385</v>
      </c>
      <c r="I15" s="0" t="n">
        <v>2.72673</v>
      </c>
      <c r="J15" s="0" t="n">
        <v>2.20855</v>
      </c>
      <c r="K15" s="0" t="n">
        <v>2.3161</v>
      </c>
      <c r="L15" s="0" t="n">
        <v>1.20004</v>
      </c>
      <c r="M15" s="0" t="n">
        <v>0.614313</v>
      </c>
      <c r="N15" s="0" t="n">
        <v>0.34184</v>
      </c>
      <c r="O15" s="0" t="n">
        <v>0.147274</v>
      </c>
      <c r="P15" s="0" t="n">
        <v>0.0532412</v>
      </c>
      <c r="Q15" s="0" t="n">
        <v>0.0172715</v>
      </c>
      <c r="R15" s="0" t="n">
        <v>0.00633311</v>
      </c>
      <c r="S15" s="0" t="n">
        <v>0.00278893</v>
      </c>
      <c r="T15" s="0" t="n">
        <v>0.00216452</v>
      </c>
      <c r="U15" s="0" t="n">
        <v>0.00230984</v>
      </c>
      <c r="V15" s="0" t="n">
        <v>0.00496356</v>
      </c>
      <c r="W15" s="0" t="n">
        <v>0.020071</v>
      </c>
      <c r="X15" s="0" t="n">
        <v>0.173675</v>
      </c>
      <c r="Y15" s="0" t="n">
        <v>2.16451</v>
      </c>
      <c r="Z15" s="0" t="n">
        <v>24.8514</v>
      </c>
      <c r="AA15" s="0" t="n">
        <v>169.395</v>
      </c>
      <c r="AB15" s="0" t="n">
        <v>672.791</v>
      </c>
      <c r="AC15" s="0" t="n">
        <v>1178.85</v>
      </c>
      <c r="AD15" s="0" t="n">
        <v>931.241</v>
      </c>
      <c r="AE15" s="0" t="n">
        <v>772.562</v>
      </c>
      <c r="AF15" s="0" t="n">
        <v>1277.15</v>
      </c>
      <c r="AG15" s="0" t="n">
        <v>0.0808217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6819</v>
      </c>
      <c r="AN15" s="0" t="n">
        <v>127</v>
      </c>
      <c r="AO15" s="0" t="n">
        <v>0.0962828</v>
      </c>
      <c r="AP15" s="0" t="n">
        <v>46.8093</v>
      </c>
      <c r="AR15" s="0" t="n">
        <f aca="false">SUM(A15:S15)</f>
        <v>17.917968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7123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8</v>
      </c>
      <c r="AM16" s="0" t="n">
        <v>16819</v>
      </c>
      <c r="AN16" s="0" t="n">
        <v>13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57534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819</v>
      </c>
      <c r="AN17" s="0" t="n">
        <v>13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19178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38</v>
      </c>
      <c r="AM18" s="0" t="n">
        <v>16819</v>
      </c>
      <c r="AN18" s="0" t="n">
        <v>13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73972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38</v>
      </c>
      <c r="AM19" s="0" t="n">
        <v>16819</v>
      </c>
      <c r="AN19" s="0" t="n">
        <v>14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3287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38</v>
      </c>
      <c r="AM20" s="0" t="n">
        <v>16819</v>
      </c>
      <c r="AN20" s="0" t="n">
        <v>14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986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38</v>
      </c>
      <c r="AM21" s="0" t="n">
        <v>16819</v>
      </c>
      <c r="AN21" s="0" t="n">
        <v>14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12328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38</v>
      </c>
      <c r="AM22" s="0" t="n">
        <v>16819</v>
      </c>
      <c r="AN22" s="0" t="n">
        <v>14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60273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819</v>
      </c>
      <c r="AN23" s="0" t="n">
        <v>14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78082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42</v>
      </c>
      <c r="AM24" s="0" t="n">
        <v>16819</v>
      </c>
      <c r="AN24" s="0" t="n">
        <v>146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9:52:02Z</dcterms:created>
  <dc:creator>Claire</dc:creator>
  <dc:description/>
  <dc:language>en-US</dc:language>
  <cp:lastModifiedBy>Claire</cp:lastModifiedBy>
  <dcterms:modified xsi:type="dcterms:W3CDTF">2010-06-17T19:52:02Z</dcterms:modified>
  <cp:revision>0</cp:revision>
  <dc:subject/>
  <dc:title/>
</cp:coreProperties>
</file>