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432942</v>
      </c>
      <c r="C1" s="0" t="n">
        <v>0.0237769</v>
      </c>
      <c r="D1" s="0" t="n">
        <v>0.0896379</v>
      </c>
      <c r="E1" s="0" t="n">
        <v>0.096422</v>
      </c>
      <c r="F1" s="0" t="n">
        <v>0.0243205</v>
      </c>
      <c r="G1" s="0" t="n">
        <v>0.0082243</v>
      </c>
      <c r="H1" s="0" t="n">
        <v>0.0129853</v>
      </c>
      <c r="I1" s="0" t="n">
        <v>0.0116357</v>
      </c>
      <c r="J1" s="0" t="n">
        <v>0.00690678</v>
      </c>
      <c r="K1" s="0" t="n">
        <v>0.0167351</v>
      </c>
      <c r="L1" s="0" t="n">
        <v>0.0328174</v>
      </c>
      <c r="M1" s="0" t="n">
        <v>0.057288</v>
      </c>
      <c r="N1" s="0" t="n">
        <v>0.164374</v>
      </c>
      <c r="O1" s="0" t="n">
        <v>0.257502</v>
      </c>
      <c r="P1" s="0" t="n">
        <v>0.221505</v>
      </c>
      <c r="Q1" s="0" t="n">
        <v>0.161319</v>
      </c>
      <c r="R1" s="0" t="n">
        <v>0.100171</v>
      </c>
      <c r="S1" s="0" t="n">
        <v>0.0523771</v>
      </c>
      <c r="T1" s="0" t="n">
        <v>0.0375445</v>
      </c>
      <c r="U1" s="0" t="n">
        <v>0.0334362</v>
      </c>
      <c r="V1" s="0" t="n">
        <v>0.0475412</v>
      </c>
      <c r="W1" s="0" t="n">
        <v>0.0653152</v>
      </c>
      <c r="X1" s="0" t="n">
        <v>0.115251</v>
      </c>
      <c r="Y1" s="0" t="n">
        <v>0.194146</v>
      </c>
      <c r="Z1" s="0" t="n">
        <v>0.184076</v>
      </c>
      <c r="AA1" s="0" t="n">
        <v>0.154508</v>
      </c>
      <c r="AB1" s="0" t="n">
        <v>0.22745</v>
      </c>
      <c r="AC1" s="0" t="n">
        <v>0.262098</v>
      </c>
      <c r="AD1" s="0" t="n">
        <v>0.183006</v>
      </c>
      <c r="AE1" s="0" t="n">
        <v>0.531084</v>
      </c>
      <c r="AF1" s="0" t="n">
        <v>26.3359</v>
      </c>
      <c r="AG1" s="0" t="n">
        <v>0.78219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15</v>
      </c>
      <c r="AM1" s="0" t="n">
        <v>16818</v>
      </c>
      <c r="AN1" s="0" t="n">
        <v>5228</v>
      </c>
      <c r="AO1" s="0" t="n">
        <v>1.18455</v>
      </c>
      <c r="AP1" s="0" t="n">
        <v>-3.38722</v>
      </c>
      <c r="AR1" s="0" t="n">
        <f aca="false">SUM(A1:S1)</f>
        <v>1.3423274</v>
      </c>
    </row>
    <row r="2" customFormat="false" ht="15" hidden="false" customHeight="false" outlineLevel="0" collapsed="false">
      <c r="A2" s="0" t="n">
        <v>0.00111521</v>
      </c>
      <c r="B2" s="0" t="n">
        <v>0.00514132</v>
      </c>
      <c r="C2" s="0" t="n">
        <v>0.0264704</v>
      </c>
      <c r="D2" s="0" t="n">
        <v>0.0900452</v>
      </c>
      <c r="E2" s="0" t="n">
        <v>0.085598</v>
      </c>
      <c r="F2" s="0" t="n">
        <v>0.0189317</v>
      </c>
      <c r="G2" s="0" t="n">
        <v>0.00594506</v>
      </c>
      <c r="H2" s="0" t="n">
        <v>0.00940696</v>
      </c>
      <c r="I2" s="0" t="n">
        <v>0.00801285</v>
      </c>
      <c r="J2" s="0" t="n">
        <v>0.00465448</v>
      </c>
      <c r="K2" s="0" t="n">
        <v>0.0128889</v>
      </c>
      <c r="L2" s="0" t="n">
        <v>0.0292564</v>
      </c>
      <c r="M2" s="0" t="n">
        <v>0.0569576</v>
      </c>
      <c r="N2" s="0" t="n">
        <v>0.172676</v>
      </c>
      <c r="O2" s="0" t="n">
        <v>0.257745</v>
      </c>
      <c r="P2" s="0" t="n">
        <v>0.198135</v>
      </c>
      <c r="Q2" s="0" t="n">
        <v>0.110647</v>
      </c>
      <c r="R2" s="0" t="n">
        <v>0.0492885</v>
      </c>
      <c r="S2" s="0" t="n">
        <v>0.0137998</v>
      </c>
      <c r="T2" s="0" t="n">
        <v>0.00414733</v>
      </c>
      <c r="U2" s="0" t="n">
        <v>0.00111108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93007</v>
      </c>
      <c r="AB2" s="0" t="n">
        <v>0.0329057</v>
      </c>
      <c r="AC2" s="0" t="n">
        <v>0.145958</v>
      </c>
      <c r="AD2" s="0" t="n">
        <v>0.142568</v>
      </c>
      <c r="AE2" s="0" t="n">
        <v>0.294312</v>
      </c>
      <c r="AF2" s="0" t="n">
        <v>24.6168</v>
      </c>
      <c r="AG2" s="0" t="n">
        <v>0.793149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5</v>
      </c>
      <c r="AM2" s="0" t="n">
        <v>16818</v>
      </c>
      <c r="AN2" s="0" t="n">
        <v>5229</v>
      </c>
      <c r="AO2" s="0" t="n">
        <v>1.19822</v>
      </c>
      <c r="AP2" s="0" t="n">
        <v>-3.61677</v>
      </c>
      <c r="AR2" s="0" t="n">
        <f aca="false">SUM(A2:S2)</f>
        <v>1.15671538</v>
      </c>
    </row>
    <row r="3" customFormat="false" ht="15" hidden="false" customHeight="false" outlineLevel="0" collapsed="false">
      <c r="A3" s="0" t="n">
        <v>0</v>
      </c>
      <c r="B3" s="0" t="n">
        <v>0.00401714</v>
      </c>
      <c r="C3" s="0" t="n">
        <v>0.022691</v>
      </c>
      <c r="D3" s="0" t="n">
        <v>0.0887678</v>
      </c>
      <c r="E3" s="0" t="n">
        <v>0.100332</v>
      </c>
      <c r="F3" s="0" t="n">
        <v>0.0251096</v>
      </c>
      <c r="G3" s="0" t="n">
        <v>0.00799079</v>
      </c>
      <c r="H3" s="0" t="n">
        <v>0.0119452</v>
      </c>
      <c r="I3" s="0" t="n">
        <v>0.00964256</v>
      </c>
      <c r="J3" s="0" t="n">
        <v>0.0052751</v>
      </c>
      <c r="K3" s="0" t="n">
        <v>0.0139383</v>
      </c>
      <c r="L3" s="0" t="n">
        <v>0.0307048</v>
      </c>
      <c r="M3" s="0" t="n">
        <v>0.0589579</v>
      </c>
      <c r="N3" s="0" t="n">
        <v>0.176537</v>
      </c>
      <c r="O3" s="0" t="n">
        <v>0.250022</v>
      </c>
      <c r="P3" s="0" t="n">
        <v>0.170891</v>
      </c>
      <c r="Q3" s="0" t="n">
        <v>0.0679424</v>
      </c>
      <c r="R3" s="0" t="n">
        <v>0.0170254</v>
      </c>
      <c r="S3" s="0" t="n">
        <v>0.00223576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49396</v>
      </c>
      <c r="AC3" s="0" t="n">
        <v>0.334005</v>
      </c>
      <c r="AD3" s="0" t="n">
        <v>1.80769</v>
      </c>
      <c r="AE3" s="0" t="n">
        <v>7.87897</v>
      </c>
      <c r="AF3" s="0" t="n">
        <v>20.2801</v>
      </c>
      <c r="AG3" s="0" t="n">
        <v>0.763012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15</v>
      </c>
      <c r="AM3" s="0" t="n">
        <v>16818</v>
      </c>
      <c r="AN3" s="0" t="n">
        <v>5230</v>
      </c>
      <c r="AO3" s="0" t="n">
        <v>1.15269</v>
      </c>
      <c r="AP3" s="0" t="n">
        <v>-2.84202</v>
      </c>
      <c r="AR3" s="0" t="n">
        <f aca="false">SUM(A3:S3)</f>
        <v>1.06402575</v>
      </c>
    </row>
    <row r="4" customFormat="false" ht="15" hidden="false" customHeight="false" outlineLevel="0" collapsed="false">
      <c r="A4" s="0" t="n">
        <v>0.00209069</v>
      </c>
      <c r="B4" s="0" t="n">
        <v>0.00839853</v>
      </c>
      <c r="C4" s="0" t="n">
        <v>0.0370641</v>
      </c>
      <c r="D4" s="0" t="n">
        <v>0.109683</v>
      </c>
      <c r="E4" s="0" t="n">
        <v>0.0982631</v>
      </c>
      <c r="F4" s="0" t="n">
        <v>0.0237442</v>
      </c>
      <c r="G4" s="0" t="n">
        <v>0.00881157</v>
      </c>
      <c r="H4" s="0" t="n">
        <v>0.0152688</v>
      </c>
      <c r="I4" s="0" t="n">
        <v>0.0134244</v>
      </c>
      <c r="J4" s="0" t="n">
        <v>0.00764347</v>
      </c>
      <c r="K4" s="0" t="n">
        <v>0.0195319</v>
      </c>
      <c r="L4" s="0" t="n">
        <v>0.0393572</v>
      </c>
      <c r="M4" s="0" t="n">
        <v>0.0689515</v>
      </c>
      <c r="N4" s="0" t="n">
        <v>0.193369</v>
      </c>
      <c r="O4" s="0" t="n">
        <v>0.271036</v>
      </c>
      <c r="P4" s="0" t="n">
        <v>0.230933</v>
      </c>
      <c r="Q4" s="0" t="n">
        <v>0.152111</v>
      </c>
      <c r="R4" s="0" t="n">
        <v>0.0816783</v>
      </c>
      <c r="S4" s="0" t="n">
        <v>0.0297581</v>
      </c>
      <c r="T4" s="0" t="n">
        <v>0.0108414</v>
      </c>
      <c r="U4" s="0" t="n">
        <v>0.00393995</v>
      </c>
      <c r="V4" s="0" t="n">
        <v>0.00177399</v>
      </c>
      <c r="W4" s="0" t="n">
        <v>0</v>
      </c>
      <c r="X4" s="0" t="n">
        <v>0</v>
      </c>
      <c r="Y4" s="0" t="n">
        <v>0.00149168</v>
      </c>
      <c r="Z4" s="0" t="n">
        <v>0.00326492</v>
      </c>
      <c r="AA4" s="0" t="n">
        <v>0.0120942</v>
      </c>
      <c r="AB4" s="0" t="n">
        <v>0.0862014</v>
      </c>
      <c r="AC4" s="0" t="n">
        <v>0.309081</v>
      </c>
      <c r="AD4" s="0" t="n">
        <v>0.32198</v>
      </c>
      <c r="AE4" s="0" t="n">
        <v>0.693821</v>
      </c>
      <c r="AF4" s="0" t="n">
        <v>19.1639</v>
      </c>
      <c r="AG4" s="0" t="n">
        <v>0.739724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3.15</v>
      </c>
      <c r="AM4" s="0" t="n">
        <v>16818</v>
      </c>
      <c r="AN4" s="0" t="n">
        <v>5232</v>
      </c>
      <c r="AO4" s="0" t="n">
        <v>1.11615</v>
      </c>
      <c r="AP4" s="0" t="n">
        <v>-2.19778</v>
      </c>
      <c r="AR4" s="0" t="n">
        <f aca="false">SUM(A4:S4)</f>
        <v>1.4111178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73865</v>
      </c>
      <c r="G5" s="0" t="n">
        <v>0.00808992</v>
      </c>
      <c r="H5" s="0" t="n">
        <v>0.0261195</v>
      </c>
      <c r="I5" s="0" t="n">
        <v>0.0388986</v>
      </c>
      <c r="J5" s="0" t="n">
        <v>0.0328756</v>
      </c>
      <c r="K5" s="0" t="n">
        <v>0.0444765</v>
      </c>
      <c r="L5" s="0" t="n">
        <v>0.0346314</v>
      </c>
      <c r="M5" s="0" t="n">
        <v>0.0238955</v>
      </c>
      <c r="N5" s="0" t="n">
        <v>0.0153645</v>
      </c>
      <c r="O5" s="0" t="n">
        <v>0.0032071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96443</v>
      </c>
      <c r="AD5" s="0" t="n">
        <v>0.171381</v>
      </c>
      <c r="AE5" s="0" t="n">
        <v>4.06418</v>
      </c>
      <c r="AF5" s="0" t="n">
        <v>258.558</v>
      </c>
      <c r="AG5" s="0" t="n">
        <v>0.631505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19</v>
      </c>
      <c r="AM5" s="0" t="n">
        <v>16818</v>
      </c>
      <c r="AN5" s="0" t="n">
        <v>5239</v>
      </c>
      <c r="AO5" s="0" t="n">
        <v>0.955186</v>
      </c>
      <c r="AP5" s="0" t="n">
        <v>0.916977</v>
      </c>
      <c r="AR5" s="0" t="n">
        <f aca="false">SUM(A5:S5)</f>
        <v>0.2302973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117791</v>
      </c>
      <c r="G6" s="0" t="n">
        <v>0.0427069</v>
      </c>
      <c r="H6" s="0" t="n">
        <v>0.169406</v>
      </c>
      <c r="I6" s="0" t="n">
        <v>0.28776</v>
      </c>
      <c r="J6" s="0" t="n">
        <v>0.18458</v>
      </c>
      <c r="K6" s="0" t="n">
        <v>0.0989381</v>
      </c>
      <c r="L6" s="0" t="n">
        <v>0.0224032</v>
      </c>
      <c r="M6" s="0" t="n">
        <v>0.0044621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348024</v>
      </c>
      <c r="AA6" s="0" t="n">
        <v>3.04457</v>
      </c>
      <c r="AB6" s="0" t="n">
        <v>90.4345</v>
      </c>
      <c r="AC6" s="0" t="n">
        <v>512.6</v>
      </c>
      <c r="AD6" s="0" t="n">
        <v>429.723</v>
      </c>
      <c r="AE6" s="0" t="n">
        <v>161.802</v>
      </c>
      <c r="AF6" s="0" t="n">
        <v>360.593</v>
      </c>
      <c r="AG6" s="0" t="n">
        <v>0.119178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15</v>
      </c>
      <c r="AM6" s="0" t="n">
        <v>16818</v>
      </c>
      <c r="AN6" s="0" t="n">
        <v>5248</v>
      </c>
      <c r="AO6" s="0" t="n">
        <v>0.180044</v>
      </c>
      <c r="AP6" s="0" t="n">
        <v>34.2911</v>
      </c>
      <c r="AR6" s="0" t="n">
        <f aca="false">SUM(A6:S6)</f>
        <v>0.8220354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26553</v>
      </c>
      <c r="I7" s="0" t="n">
        <v>0.00471566</v>
      </c>
      <c r="J7" s="0" t="n">
        <v>0.00369128</v>
      </c>
      <c r="K7" s="0" t="n">
        <v>0.0025532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52075</v>
      </c>
      <c r="AA7" s="0" t="n">
        <v>0.340412</v>
      </c>
      <c r="AB7" s="0" t="n">
        <v>14.1711</v>
      </c>
      <c r="AC7" s="0" t="n">
        <v>97.2342</v>
      </c>
      <c r="AD7" s="0" t="n">
        <v>87.7092</v>
      </c>
      <c r="AE7" s="0" t="n">
        <v>35.2778</v>
      </c>
      <c r="AF7" s="0" t="n">
        <v>95.0101</v>
      </c>
      <c r="AG7" s="0" t="n">
        <v>0.532876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15</v>
      </c>
      <c r="AM7" s="0" t="n">
        <v>16818</v>
      </c>
      <c r="AN7" s="0" t="n">
        <v>5249</v>
      </c>
      <c r="AO7" s="0" t="n">
        <v>0.804045</v>
      </c>
      <c r="AP7" s="0" t="n">
        <v>4.36201</v>
      </c>
      <c r="AR7" s="0" t="n">
        <f aca="false">SUM(A7:S7)</f>
        <v>0.0132257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70061</v>
      </c>
      <c r="G8" s="0" t="n">
        <v>0.00672381</v>
      </c>
      <c r="H8" s="0" t="n">
        <v>0.0304559</v>
      </c>
      <c r="I8" s="0" t="n">
        <v>0.0633606</v>
      </c>
      <c r="J8" s="0" t="n">
        <v>0.0532401</v>
      </c>
      <c r="K8" s="0" t="n">
        <v>0.042277</v>
      </c>
      <c r="L8" s="0" t="n">
        <v>0.0142362</v>
      </c>
      <c r="M8" s="0" t="n">
        <v>0.003762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279816</v>
      </c>
      <c r="AA8" s="0" t="n">
        <v>0.31557</v>
      </c>
      <c r="AB8" s="0" t="n">
        <v>13.3586</v>
      </c>
      <c r="AC8" s="0" t="n">
        <v>105.167</v>
      </c>
      <c r="AD8" s="0" t="n">
        <v>115.061</v>
      </c>
      <c r="AE8" s="0" t="n">
        <v>59.8725</v>
      </c>
      <c r="AF8" s="0" t="n">
        <v>238.976</v>
      </c>
      <c r="AG8" s="0" t="n">
        <v>0.336301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19</v>
      </c>
      <c r="AM8" s="0" t="n">
        <v>16818</v>
      </c>
      <c r="AN8" s="0" t="n">
        <v>5250</v>
      </c>
      <c r="AO8" s="0" t="n">
        <v>0.506207</v>
      </c>
      <c r="AP8" s="0" t="n">
        <v>13.6162</v>
      </c>
      <c r="AR8" s="0" t="n">
        <f aca="false">SUM(A8:S8)</f>
        <v>0.2157565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10488</v>
      </c>
      <c r="G9" s="0" t="n">
        <v>0.00473136</v>
      </c>
      <c r="H9" s="0" t="n">
        <v>0.0213935</v>
      </c>
      <c r="I9" s="0" t="n">
        <v>0.0388908</v>
      </c>
      <c r="J9" s="0" t="n">
        <v>0.0244964</v>
      </c>
      <c r="K9" s="0" t="n">
        <v>0.0117309</v>
      </c>
      <c r="L9" s="0" t="n">
        <v>0.0020753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227752</v>
      </c>
      <c r="AA9" s="0" t="n">
        <v>2.01202</v>
      </c>
      <c r="AB9" s="0" t="n">
        <v>56.312</v>
      </c>
      <c r="AC9" s="0" t="n">
        <v>274.072</v>
      </c>
      <c r="AD9" s="0" t="n">
        <v>190.102</v>
      </c>
      <c r="AE9" s="0" t="n">
        <v>55.6006</v>
      </c>
      <c r="AF9" s="0" t="n">
        <v>96.0942</v>
      </c>
      <c r="AG9" s="0" t="n">
        <v>0.274657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19</v>
      </c>
      <c r="AM9" s="0" t="n">
        <v>16818</v>
      </c>
      <c r="AN9" s="0" t="n">
        <v>5252</v>
      </c>
      <c r="AO9" s="0" t="n">
        <v>0.413921</v>
      </c>
      <c r="AP9" s="0" t="n">
        <v>17.6416</v>
      </c>
      <c r="AR9" s="0" t="n">
        <f aca="false">SUM(A9:S9)</f>
        <v>0.10442316</v>
      </c>
    </row>
    <row r="10" customFormat="false" ht="15" hidden="false" customHeight="false" outlineLevel="0" collapsed="false">
      <c r="A10" s="0" t="n">
        <v>0</v>
      </c>
      <c r="B10" s="0" t="n">
        <v>0.00362781</v>
      </c>
      <c r="C10" s="0" t="n">
        <v>0.0218719</v>
      </c>
      <c r="D10" s="0" t="n">
        <v>0.150247</v>
      </c>
      <c r="E10" s="0" t="n">
        <v>0.612078</v>
      </c>
      <c r="F10" s="0" t="n">
        <v>0.91727</v>
      </c>
      <c r="G10" s="0" t="n">
        <v>0.996308</v>
      </c>
      <c r="H10" s="0" t="n">
        <v>1.51384</v>
      </c>
      <c r="I10" s="0" t="n">
        <v>1.25898</v>
      </c>
      <c r="J10" s="0" t="n">
        <v>0.719325</v>
      </c>
      <c r="K10" s="0" t="n">
        <v>0.48242</v>
      </c>
      <c r="L10" s="0" t="n">
        <v>0.146496</v>
      </c>
      <c r="M10" s="0" t="n">
        <v>0.0398209</v>
      </c>
      <c r="N10" s="0" t="n">
        <v>0.0116339</v>
      </c>
      <c r="O10" s="0" t="n">
        <v>0.00265383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.00379633</v>
      </c>
      <c r="Y10" s="0" t="n">
        <v>0.119343</v>
      </c>
      <c r="Z10" s="0" t="n">
        <v>3.64161</v>
      </c>
      <c r="AA10" s="0" t="n">
        <v>64.7397</v>
      </c>
      <c r="AB10" s="0" t="n">
        <v>509.484</v>
      </c>
      <c r="AC10" s="0" t="n">
        <v>1279.98</v>
      </c>
      <c r="AD10" s="0" t="n">
        <v>922.088</v>
      </c>
      <c r="AE10" s="0" t="n">
        <v>477.488</v>
      </c>
      <c r="AF10" s="0" t="n">
        <v>537.274</v>
      </c>
      <c r="AG10" s="0" t="n">
        <v>0.0938354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19</v>
      </c>
      <c r="AM10" s="0" t="n">
        <v>16818</v>
      </c>
      <c r="AN10" s="0" t="n">
        <v>5300</v>
      </c>
      <c r="AO10" s="0" t="n">
        <v>0.141758</v>
      </c>
      <c r="AP10" s="0" t="n">
        <v>39.0726</v>
      </c>
      <c r="AR10" s="0" t="n">
        <f aca="false">SUM(A10:S10)</f>
        <v>6.87657234</v>
      </c>
    </row>
    <row r="11" customFormat="false" ht="15" hidden="false" customHeight="false" outlineLevel="0" collapsed="false">
      <c r="A11" s="0" t="n">
        <v>0.0010673</v>
      </c>
      <c r="B11" s="0" t="n">
        <v>0.00474898</v>
      </c>
      <c r="C11" s="0" t="n">
        <v>0.0288197</v>
      </c>
      <c r="D11" s="0" t="n">
        <v>0.19872</v>
      </c>
      <c r="E11" s="0" t="n">
        <v>0.804638</v>
      </c>
      <c r="F11" s="0" t="n">
        <v>1.18301</v>
      </c>
      <c r="G11" s="0" t="n">
        <v>1.26332</v>
      </c>
      <c r="H11" s="0" t="n">
        <v>1.93179</v>
      </c>
      <c r="I11" s="0" t="n">
        <v>1.63964</v>
      </c>
      <c r="J11" s="0" t="n">
        <v>0.924134</v>
      </c>
      <c r="K11" s="0" t="n">
        <v>0.587955</v>
      </c>
      <c r="L11" s="0" t="n">
        <v>0.169209</v>
      </c>
      <c r="M11" s="0" t="n">
        <v>0.0424119</v>
      </c>
      <c r="N11" s="0" t="n">
        <v>0.0114311</v>
      </c>
      <c r="O11" s="0" t="n">
        <v>0.0025132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.00421216</v>
      </c>
      <c r="Y11" s="0" t="n">
        <v>0.142252</v>
      </c>
      <c r="Z11" s="0" t="n">
        <v>4.5172</v>
      </c>
      <c r="AA11" s="0" t="n">
        <v>82.2336</v>
      </c>
      <c r="AB11" s="0" t="n">
        <v>666.917</v>
      </c>
      <c r="AC11" s="0" t="n">
        <v>1682.91</v>
      </c>
      <c r="AD11" s="0" t="n">
        <v>1216.15</v>
      </c>
      <c r="AE11" s="0" t="n">
        <v>621.48</v>
      </c>
      <c r="AF11" s="0" t="n">
        <v>698.106</v>
      </c>
      <c r="AG11" s="0" t="n">
        <v>0.0712327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19</v>
      </c>
      <c r="AM11" s="0" t="n">
        <v>16818</v>
      </c>
      <c r="AN11" s="0" t="n">
        <v>5301</v>
      </c>
      <c r="AO11" s="0" t="n">
        <v>0.107351</v>
      </c>
      <c r="AP11" s="0" t="n">
        <v>44.633</v>
      </c>
      <c r="AR11" s="0" t="n">
        <f aca="false">SUM(A11:S11)</f>
        <v>8.7934081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280821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19</v>
      </c>
      <c r="AM12" s="0" t="n">
        <v>16818</v>
      </c>
      <c r="AN12" s="0" t="n">
        <v>5310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253424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19</v>
      </c>
      <c r="AM13" s="0" t="n">
        <v>16818</v>
      </c>
      <c r="AN13" s="0" t="n">
        <v>5311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19178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9</v>
      </c>
      <c r="AM14" s="0" t="n">
        <v>16818</v>
      </c>
      <c r="AN14" s="0" t="n">
        <v>5312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116438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19</v>
      </c>
      <c r="AM15" s="0" t="n">
        <v>16818</v>
      </c>
      <c r="AN15" s="0" t="n">
        <v>5314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068493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19</v>
      </c>
      <c r="AM16" s="0" t="n">
        <v>16818</v>
      </c>
      <c r="AN16" s="0" t="n">
        <v>5315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0616437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19</v>
      </c>
      <c r="AM17" s="0" t="n">
        <v>16818</v>
      </c>
      <c r="AN17" s="0" t="n">
        <v>5316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0616437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19</v>
      </c>
      <c r="AM18" s="0" t="n">
        <v>16818</v>
      </c>
      <c r="AN18" s="0" t="n">
        <v>531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0547944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19</v>
      </c>
      <c r="AM19" s="0" t="n">
        <v>16818</v>
      </c>
      <c r="AN19" s="0" t="n">
        <v>5319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054794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19</v>
      </c>
      <c r="AM20" s="0" t="n">
        <v>16818</v>
      </c>
      <c r="AN20" s="0" t="n">
        <v>5320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06849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19</v>
      </c>
      <c r="AM21" s="0" t="n">
        <v>16818</v>
      </c>
      <c r="AN21" s="0" t="n">
        <v>532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95890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19</v>
      </c>
      <c r="AM22" s="0" t="n">
        <v>16818</v>
      </c>
      <c r="AN22" s="0" t="n">
        <v>5323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0274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19</v>
      </c>
      <c r="AM23" s="0" t="n">
        <v>16818</v>
      </c>
      <c r="AN23" s="0" t="n">
        <v>5324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821916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19</v>
      </c>
      <c r="AM24" s="0" t="n">
        <v>16818</v>
      </c>
      <c r="AN24" s="0" t="n">
        <v>532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68493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19</v>
      </c>
      <c r="AM25" s="0" t="n">
        <v>16818</v>
      </c>
      <c r="AN25" s="0" t="n">
        <v>532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0:37Z</dcterms:created>
  <dc:creator>Claire</dc:creator>
  <dc:description/>
  <dc:language>en-US</dc:language>
  <cp:lastModifiedBy>Claire</cp:lastModifiedBy>
  <dcterms:modified xsi:type="dcterms:W3CDTF">2010-06-17T19:50:37Z</dcterms:modified>
  <cp:revision>0</cp:revision>
  <dc:subject/>
  <dc:title/>
</cp:coreProperties>
</file>