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FB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692575</v>
      </c>
      <c r="AE1" s="0" t="n">
        <v>2.66056</v>
      </c>
      <c r="AF1" s="0" t="n">
        <v>12.2161</v>
      </c>
      <c r="AG1" s="0" t="n">
        <v>0.79794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</v>
      </c>
      <c r="AM1" s="0" t="n">
        <v>16819</v>
      </c>
      <c r="AN1" s="0" t="n">
        <v>2028</v>
      </c>
      <c r="AO1" s="0" t="n">
        <v>0.950589</v>
      </c>
      <c r="AP1" s="0" t="n">
        <v>1.0134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67579</v>
      </c>
      <c r="AD2" s="0" t="n">
        <v>0.244737</v>
      </c>
      <c r="AE2" s="0" t="n">
        <v>3.6951</v>
      </c>
      <c r="AF2" s="0" t="n">
        <v>57.2539</v>
      </c>
      <c r="AG2" s="0" t="n">
        <v>0.6890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</v>
      </c>
      <c r="AM2" s="0" t="n">
        <v>16819</v>
      </c>
      <c r="AN2" s="0" t="n">
        <v>2036</v>
      </c>
      <c r="AO2" s="0" t="n">
        <v>0.820852</v>
      </c>
      <c r="AP2" s="0" t="n">
        <v>3.9482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95175</v>
      </c>
      <c r="N3" s="0" t="n">
        <v>0.00529995</v>
      </c>
      <c r="O3" s="0" t="n">
        <v>0.00498909</v>
      </c>
      <c r="P3" s="0" t="n">
        <v>0.0026061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7133</v>
      </c>
      <c r="AD3" s="0" t="n">
        <v>0.303728</v>
      </c>
      <c r="AE3" s="0" t="n">
        <v>1.94568</v>
      </c>
      <c r="AF3" s="0" t="n">
        <v>31.1735</v>
      </c>
      <c r="AG3" s="0" t="n">
        <v>0.72397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3</v>
      </c>
      <c r="AM3" s="0" t="n">
        <v>16819</v>
      </c>
      <c r="AN3" s="0" t="n">
        <v>2038</v>
      </c>
      <c r="AO3" s="0" t="n">
        <v>0.860377</v>
      </c>
      <c r="AP3" s="0" t="n">
        <v>3.00768</v>
      </c>
      <c r="AR3" s="0" t="n">
        <f aca="false">SUM(A3:S3)</f>
        <v>0.014846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81285</v>
      </c>
      <c r="L4" s="0" t="n">
        <v>0.00269496</v>
      </c>
      <c r="M4" s="0" t="n">
        <v>0.00459599</v>
      </c>
      <c r="N4" s="0" t="n">
        <v>0.00751638</v>
      </c>
      <c r="O4" s="0" t="n">
        <v>0.00602327</v>
      </c>
      <c r="P4" s="0" t="n">
        <v>0.00646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61304</v>
      </c>
      <c r="AC4" s="0" t="n">
        <v>0.305299</v>
      </c>
      <c r="AD4" s="0" t="n">
        <v>1.38925</v>
      </c>
      <c r="AE4" s="0" t="n">
        <v>2.12568</v>
      </c>
      <c r="AF4" s="0" t="n">
        <v>24.6106</v>
      </c>
      <c r="AG4" s="0" t="n">
        <v>0.71027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3</v>
      </c>
      <c r="AM4" s="0" t="n">
        <v>16819</v>
      </c>
      <c r="AN4" s="0" t="n">
        <v>2039</v>
      </c>
      <c r="AO4" s="0" t="n">
        <v>0.843077</v>
      </c>
      <c r="AP4" s="0" t="n">
        <v>3.41394</v>
      </c>
      <c r="AR4" s="0" t="n">
        <f aca="false">SUM(A4:S4)</f>
        <v>0.029108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109453</v>
      </c>
      <c r="N5" s="0" t="n">
        <v>0.0319672</v>
      </c>
      <c r="O5" s="0" t="n">
        <v>0.002958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1063</v>
      </c>
      <c r="AC5" s="0" t="n">
        <v>0.0810876</v>
      </c>
      <c r="AD5" s="0" t="n">
        <v>0.144301</v>
      </c>
      <c r="AE5" s="0" t="n">
        <v>0.482571</v>
      </c>
      <c r="AF5" s="0" t="n">
        <v>12.9157</v>
      </c>
      <c r="AG5" s="0" t="n">
        <v>0.788354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6819</v>
      </c>
      <c r="AN5" s="0" t="n">
        <v>2047</v>
      </c>
      <c r="AO5" s="0" t="n">
        <v>0.939166</v>
      </c>
      <c r="AP5" s="0" t="n">
        <v>1.25527</v>
      </c>
      <c r="AR5" s="0" t="n">
        <f aca="false">SUM(A5:S5)</f>
        <v>0.036020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60176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12943</v>
      </c>
      <c r="AD6" s="0" t="n">
        <v>0.197031</v>
      </c>
      <c r="AE6" s="0" t="n">
        <v>1.30084</v>
      </c>
      <c r="AF6" s="0" t="n">
        <v>18.1535</v>
      </c>
      <c r="AG6" s="0" t="n">
        <v>0.80136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</v>
      </c>
      <c r="AM6" s="0" t="n">
        <v>16819</v>
      </c>
      <c r="AN6" s="0" t="n">
        <v>2049</v>
      </c>
      <c r="AO6" s="0" t="n">
        <v>0.952357</v>
      </c>
      <c r="AP6" s="0" t="n">
        <v>0.976303</v>
      </c>
      <c r="AR6" s="0" t="n">
        <f aca="false">SUM(A6:S6)</f>
        <v>0.060176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3198</v>
      </c>
      <c r="AD7" s="0" t="n">
        <v>0.934707</v>
      </c>
      <c r="AE7" s="0" t="n">
        <v>3.07974</v>
      </c>
      <c r="AF7" s="0" t="n">
        <v>26.3027</v>
      </c>
      <c r="AG7" s="0" t="n">
        <v>0.743834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6819</v>
      </c>
      <c r="AN7" s="0" t="n">
        <v>2057</v>
      </c>
      <c r="AO7" s="0" t="n">
        <v>0.885054</v>
      </c>
      <c r="AP7" s="0" t="n">
        <v>2.4421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52332</v>
      </c>
      <c r="AD8" s="0" t="n">
        <v>1.04856</v>
      </c>
      <c r="AE8" s="0" t="n">
        <v>4.83487</v>
      </c>
      <c r="AF8" s="0" t="n">
        <v>62.7647</v>
      </c>
      <c r="AG8" s="0" t="n">
        <v>0.66438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3</v>
      </c>
      <c r="AM8" s="0" t="n">
        <v>16819</v>
      </c>
      <c r="AN8" s="0" t="n">
        <v>2058</v>
      </c>
      <c r="AO8" s="0" t="n">
        <v>0.789561</v>
      </c>
      <c r="AP8" s="0" t="n">
        <v>4.7255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64478</v>
      </c>
      <c r="AD9" s="0" t="n">
        <v>0.991332</v>
      </c>
      <c r="AE9" s="0" t="n">
        <v>4.89007</v>
      </c>
      <c r="AF9" s="0" t="n">
        <v>64.8831</v>
      </c>
      <c r="AG9" s="0" t="n">
        <v>0.66506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3</v>
      </c>
      <c r="AM9" s="0" t="n">
        <v>16819</v>
      </c>
      <c r="AN9" s="0" t="n">
        <v>2100</v>
      </c>
      <c r="AO9" s="0" t="n">
        <v>0.789419</v>
      </c>
      <c r="AP9" s="0" t="n">
        <v>4.7291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35986</v>
      </c>
      <c r="AD10" s="0" t="n">
        <v>0.365422</v>
      </c>
      <c r="AE10" s="0" t="n">
        <v>3.59971</v>
      </c>
      <c r="AF10" s="0" t="n">
        <v>69.1364</v>
      </c>
      <c r="AG10" s="0" t="n">
        <v>0.684245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34</v>
      </c>
      <c r="AM10" s="0" t="n">
        <v>16819</v>
      </c>
      <c r="AN10" s="0" t="n">
        <v>2101</v>
      </c>
      <c r="AO10" s="0" t="n">
        <v>0.811202</v>
      </c>
      <c r="AP10" s="0" t="n">
        <v>4.1847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871</v>
      </c>
      <c r="AD11" s="0" t="n">
        <v>0.679615</v>
      </c>
      <c r="AE11" s="0" t="n">
        <v>2.63638</v>
      </c>
      <c r="AF11" s="0" t="n">
        <v>29.2238</v>
      </c>
      <c r="AG11" s="0" t="n">
        <v>0.72328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3</v>
      </c>
      <c r="AM11" s="0" t="n">
        <v>16819</v>
      </c>
      <c r="AN11" s="0" t="n">
        <v>2103</v>
      </c>
      <c r="AO11" s="0" t="n">
        <v>0.858524</v>
      </c>
      <c r="AP11" s="0" t="n">
        <v>3.0508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66075</v>
      </c>
      <c r="AD12" s="0" t="n">
        <v>0.467666</v>
      </c>
      <c r="AE12" s="0" t="n">
        <v>5.25848</v>
      </c>
      <c r="AF12" s="0" t="n">
        <v>130.096</v>
      </c>
      <c r="AG12" s="0" t="n">
        <v>0.627396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819</v>
      </c>
      <c r="AN12" s="0" t="n">
        <v>2110</v>
      </c>
      <c r="AO12" s="0" t="n">
        <v>0.74651</v>
      </c>
      <c r="AP12" s="0" t="n">
        <v>5.8469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81668</v>
      </c>
      <c r="AD13" s="0" t="n">
        <v>1.32668</v>
      </c>
      <c r="AE13" s="0" t="n">
        <v>4.93809</v>
      </c>
      <c r="AF13" s="0" t="n">
        <v>62.0357</v>
      </c>
      <c r="AG13" s="0" t="n">
        <v>0.67397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</v>
      </c>
      <c r="AM13" s="0" t="n">
        <v>16819</v>
      </c>
      <c r="AN13" s="0" t="n">
        <v>2118</v>
      </c>
      <c r="AO13" s="0" t="n">
        <v>0.801928</v>
      </c>
      <c r="AP13" s="0" t="n">
        <v>4.4147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5382</v>
      </c>
      <c r="AD14" s="0" t="n">
        <v>0.709524</v>
      </c>
      <c r="AE14" s="0" t="n">
        <v>5.1682</v>
      </c>
      <c r="AF14" s="0" t="n">
        <v>93.1435</v>
      </c>
      <c r="AG14" s="0" t="n">
        <v>0.662327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3</v>
      </c>
      <c r="AM14" s="0" t="n">
        <v>16819</v>
      </c>
      <c r="AN14" s="0" t="n">
        <v>2120</v>
      </c>
      <c r="AO14" s="0" t="n">
        <v>0.785218</v>
      </c>
      <c r="AP14" s="0" t="n">
        <v>4.835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0498</v>
      </c>
      <c r="AD15" s="0" t="n">
        <v>0.429458</v>
      </c>
      <c r="AE15" s="0" t="n">
        <v>4.88996</v>
      </c>
      <c r="AF15" s="0" t="n">
        <v>134.967</v>
      </c>
      <c r="AG15" s="0" t="n">
        <v>0.642464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3</v>
      </c>
      <c r="AM15" s="0" t="n">
        <v>16819</v>
      </c>
      <c r="AN15" s="0" t="n">
        <v>2121</v>
      </c>
      <c r="AO15" s="0" t="n">
        <v>0.761669</v>
      </c>
      <c r="AP15" s="0" t="n">
        <v>5.4448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57846</v>
      </c>
      <c r="AC16" s="0" t="n">
        <v>6.44588</v>
      </c>
      <c r="AD16" s="0" t="n">
        <v>25.1385</v>
      </c>
      <c r="AE16" s="0" t="n">
        <v>24.4198</v>
      </c>
      <c r="AF16" s="0" t="n">
        <v>178.099</v>
      </c>
      <c r="AG16" s="0" t="n">
        <v>0.51027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4</v>
      </c>
      <c r="AM16" s="0" t="n">
        <v>16819</v>
      </c>
      <c r="AN16" s="0" t="n">
        <v>2130</v>
      </c>
      <c r="AO16" s="0" t="n">
        <v>0.60715</v>
      </c>
      <c r="AP16" s="0" t="n">
        <v>9.9795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257114</v>
      </c>
      <c r="AC17" s="0" t="n">
        <v>8.96029</v>
      </c>
      <c r="AD17" s="0" t="n">
        <v>30.0466</v>
      </c>
      <c r="AE17" s="0" t="n">
        <v>26.2979</v>
      </c>
      <c r="AF17" s="0" t="n">
        <v>178.329</v>
      </c>
      <c r="AG17" s="0" t="n">
        <v>0.49246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3</v>
      </c>
      <c r="AM17" s="0" t="n">
        <v>16819</v>
      </c>
      <c r="AN17" s="0" t="n">
        <v>2131</v>
      </c>
      <c r="AO17" s="0" t="n">
        <v>0.583838</v>
      </c>
      <c r="AP17" s="0" t="n">
        <v>10.76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5596</v>
      </c>
      <c r="AB18" s="0" t="n">
        <v>0.30123</v>
      </c>
      <c r="AC18" s="0" t="n">
        <v>9.9553</v>
      </c>
      <c r="AD18" s="0" t="n">
        <v>31.5538</v>
      </c>
      <c r="AE18" s="0" t="n">
        <v>27.9058</v>
      </c>
      <c r="AF18" s="0" t="n">
        <v>191.531</v>
      </c>
      <c r="AG18" s="0" t="n">
        <v>0.46506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4</v>
      </c>
      <c r="AM18" s="0" t="n">
        <v>16819</v>
      </c>
      <c r="AN18" s="0" t="n">
        <v>2140</v>
      </c>
      <c r="AO18" s="0" t="n">
        <v>0.552693</v>
      </c>
      <c r="AP18" s="0" t="n">
        <v>11.859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54705</v>
      </c>
      <c r="AB19" s="0" t="n">
        <v>0.65855</v>
      </c>
      <c r="AC19" s="0" t="n">
        <v>16.6205</v>
      </c>
      <c r="AD19" s="0" t="n">
        <v>42.2726</v>
      </c>
      <c r="AE19" s="0" t="n">
        <v>31.9593</v>
      </c>
      <c r="AF19" s="0" t="n">
        <v>189.247</v>
      </c>
      <c r="AG19" s="0" t="n">
        <v>0.436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4</v>
      </c>
      <c r="AM19" s="0" t="n">
        <v>16819</v>
      </c>
      <c r="AN19" s="0" t="n">
        <v>2147</v>
      </c>
      <c r="AO19" s="0" t="n">
        <v>0.518506</v>
      </c>
      <c r="AP19" s="0" t="n">
        <v>13.136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9159</v>
      </c>
      <c r="AB20" s="0" t="n">
        <v>1.643</v>
      </c>
      <c r="AC20" s="0" t="n">
        <v>29.7112</v>
      </c>
      <c r="AD20" s="0" t="n">
        <v>57.1425</v>
      </c>
      <c r="AE20" s="0" t="n">
        <v>36.0014</v>
      </c>
      <c r="AF20" s="0" t="n">
        <v>174.736</v>
      </c>
      <c r="AG20" s="0" t="n">
        <v>0.41232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4</v>
      </c>
      <c r="AM20" s="0" t="n">
        <v>16819</v>
      </c>
      <c r="AN20" s="0" t="n">
        <v>2155</v>
      </c>
      <c r="AO20" s="0" t="n">
        <v>0.490016</v>
      </c>
      <c r="AP20" s="0" t="n">
        <v>14.26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47997</v>
      </c>
      <c r="AB21" s="0" t="n">
        <v>2.82311</v>
      </c>
      <c r="AC21" s="0" t="n">
        <v>41.7684</v>
      </c>
      <c r="AD21" s="0" t="n">
        <v>68.0664</v>
      </c>
      <c r="AE21" s="0" t="n">
        <v>38.825</v>
      </c>
      <c r="AF21" s="0" t="n">
        <v>168.035</v>
      </c>
      <c r="AG21" s="0" t="n">
        <v>0.3876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6819</v>
      </c>
      <c r="AN21" s="0" t="n">
        <v>2204</v>
      </c>
      <c r="AO21" s="0" t="n">
        <v>0.461271</v>
      </c>
      <c r="AP21" s="0" t="n">
        <v>15.47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71425</v>
      </c>
      <c r="AB22" s="0" t="n">
        <v>2.93914</v>
      </c>
      <c r="AC22" s="0" t="n">
        <v>43.4908</v>
      </c>
      <c r="AD22" s="0" t="n">
        <v>69.699</v>
      </c>
      <c r="AE22" s="0" t="n">
        <v>39.6792</v>
      </c>
      <c r="AF22" s="0" t="n">
        <v>168.49</v>
      </c>
      <c r="AG22" s="0" t="n">
        <v>0.38287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4</v>
      </c>
      <c r="AM22" s="0" t="n">
        <v>16819</v>
      </c>
      <c r="AN22" s="0" t="n">
        <v>2205</v>
      </c>
      <c r="AO22" s="0" t="n">
        <v>0.454465</v>
      </c>
      <c r="AP22" s="0" t="n">
        <v>15.77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28842</v>
      </c>
      <c r="AB23" s="0" t="n">
        <v>4.11817</v>
      </c>
      <c r="AC23" s="0" t="n">
        <v>53.6548</v>
      </c>
      <c r="AD23" s="0" t="n">
        <v>79.0859</v>
      </c>
      <c r="AE23" s="0" t="n">
        <v>41.7182</v>
      </c>
      <c r="AF23" s="0" t="n">
        <v>160.873</v>
      </c>
      <c r="AG23" s="0" t="n">
        <v>0.36643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4</v>
      </c>
      <c r="AM23" s="0" t="n">
        <v>16819</v>
      </c>
      <c r="AN23" s="0" t="n">
        <v>2214</v>
      </c>
      <c r="AO23" s="0" t="n">
        <v>0.436007</v>
      </c>
      <c r="AP23" s="0" t="n">
        <v>16.60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646314</v>
      </c>
      <c r="AB24" s="0" t="n">
        <v>5.63019</v>
      </c>
      <c r="AC24" s="0" t="n">
        <v>65.435</v>
      </c>
      <c r="AD24" s="0" t="n">
        <v>88.2061</v>
      </c>
      <c r="AE24" s="0" t="n">
        <v>44.1334</v>
      </c>
      <c r="AF24" s="0" t="n">
        <v>153.151</v>
      </c>
      <c r="AG24" s="0" t="n">
        <v>0.34999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4</v>
      </c>
      <c r="AM24" s="0" t="n">
        <v>16819</v>
      </c>
      <c r="AN24" s="0" t="n">
        <v>2222</v>
      </c>
      <c r="AO24" s="0" t="n">
        <v>0.415944</v>
      </c>
      <c r="AP24" s="0" t="n">
        <v>17.5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5:55Z</dcterms:created>
  <dc:creator>Claire</dc:creator>
  <dc:description/>
  <dc:language>en-US</dc:language>
  <cp:lastModifiedBy>Claire</cp:lastModifiedBy>
  <dcterms:modified xsi:type="dcterms:W3CDTF">2010-06-17T19:55:55Z</dcterms:modified>
  <cp:revision>0</cp:revision>
  <dc:subject/>
  <dc:title/>
</cp:coreProperties>
</file>