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FB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68635</v>
      </c>
      <c r="K1" s="0" t="n">
        <v>0.016537</v>
      </c>
      <c r="L1" s="0" t="n">
        <v>0.0134102</v>
      </c>
      <c r="M1" s="0" t="n">
        <v>0.0168687</v>
      </c>
      <c r="N1" s="0" t="n">
        <v>0.0209465</v>
      </c>
      <c r="O1" s="0" t="n">
        <v>0.0217631</v>
      </c>
      <c r="P1" s="0" t="n">
        <v>0.057236</v>
      </c>
      <c r="Q1" s="0" t="n">
        <v>0.040226</v>
      </c>
      <c r="R1" s="0" t="n">
        <v>0.0135099</v>
      </c>
      <c r="S1" s="0" t="n">
        <v>0.0025732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11523</v>
      </c>
      <c r="AC1" s="0" t="n">
        <v>0.29944</v>
      </c>
      <c r="AD1" s="0" t="n">
        <v>1.14548</v>
      </c>
      <c r="AE1" s="0" t="n">
        <v>1.86976</v>
      </c>
      <c r="AF1" s="0" t="n">
        <v>18.1909</v>
      </c>
      <c r="AG1" s="0" t="n">
        <v>0.716437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38</v>
      </c>
      <c r="AM1" s="0" t="n">
        <v>16819</v>
      </c>
      <c r="AN1" s="0" t="n">
        <v>2312</v>
      </c>
      <c r="AO1" s="0" t="n">
        <v>0.85349</v>
      </c>
      <c r="AP1" s="0" t="n">
        <v>3.16843</v>
      </c>
      <c r="AR1" s="0" t="n">
        <f aca="false">SUM(A1:S1)</f>
        <v>0.2067569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68112</v>
      </c>
      <c r="L2" s="0" t="n">
        <v>0.00354294</v>
      </c>
      <c r="M2" s="0" t="n">
        <v>0.0071711</v>
      </c>
      <c r="N2" s="0" t="n">
        <v>0.0113009</v>
      </c>
      <c r="O2" s="0" t="n">
        <v>0.0143747</v>
      </c>
      <c r="P2" s="0" t="n">
        <v>0.0445746</v>
      </c>
      <c r="Q2" s="0" t="n">
        <v>0.0405269</v>
      </c>
      <c r="R2" s="0" t="n">
        <v>0.0163875</v>
      </c>
      <c r="S2" s="0" t="n">
        <v>0.0039479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19931</v>
      </c>
      <c r="AD2" s="0" t="n">
        <v>0.319607</v>
      </c>
      <c r="AE2" s="0" t="n">
        <v>2.18524</v>
      </c>
      <c r="AF2" s="0" t="n">
        <v>21.7198</v>
      </c>
      <c r="AG2" s="0" t="n">
        <v>0.775341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38</v>
      </c>
      <c r="AM2" s="0" t="n">
        <v>16819</v>
      </c>
      <c r="AN2" s="0" t="n">
        <v>2314</v>
      </c>
      <c r="AO2" s="0" t="n">
        <v>0.921426</v>
      </c>
      <c r="AP2" s="0" t="n">
        <v>1.63666</v>
      </c>
      <c r="AR2" s="0" t="n">
        <f aca="false">SUM(A2:S2)</f>
        <v>0.1435077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08239</v>
      </c>
      <c r="J3" s="0" t="n">
        <v>0.00826243</v>
      </c>
      <c r="K3" s="0" t="n">
        <v>0.0126442</v>
      </c>
      <c r="L3" s="0" t="n">
        <v>0.0112988</v>
      </c>
      <c r="M3" s="0" t="n">
        <v>0.033097</v>
      </c>
      <c r="N3" s="0" t="n">
        <v>0.0301318</v>
      </c>
      <c r="O3" s="0" t="n">
        <v>0.0232788</v>
      </c>
      <c r="P3" s="0" t="n">
        <v>0.0649761</v>
      </c>
      <c r="Q3" s="0" t="n">
        <v>0.0420061</v>
      </c>
      <c r="R3" s="0" t="n">
        <v>0.0245793</v>
      </c>
      <c r="S3" s="0" t="n">
        <v>0.00764013</v>
      </c>
      <c r="T3" s="0" t="n">
        <v>0.00221695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311409</v>
      </c>
      <c r="AA3" s="0" t="n">
        <v>0.0216069</v>
      </c>
      <c r="AB3" s="0" t="n">
        <v>0.105129</v>
      </c>
      <c r="AC3" s="0" t="n">
        <v>0.542406</v>
      </c>
      <c r="AD3" s="0" t="n">
        <v>1.79306</v>
      </c>
      <c r="AE3" s="0" t="n">
        <v>2.39693</v>
      </c>
      <c r="AF3" s="0" t="n">
        <v>11.0639</v>
      </c>
      <c r="AG3" s="0" t="n">
        <v>0.793834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6819</v>
      </c>
      <c r="AN3" s="0" t="n">
        <v>2322</v>
      </c>
      <c r="AO3" s="0" t="n">
        <v>0.945693</v>
      </c>
      <c r="AP3" s="0" t="n">
        <v>1.11674</v>
      </c>
      <c r="AR3" s="0" t="n">
        <f aca="false">SUM(A3:S3)</f>
        <v>0.2599970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306004</v>
      </c>
      <c r="L4" s="0" t="n">
        <v>0.00974158</v>
      </c>
      <c r="M4" s="0" t="n">
        <v>0.00923436</v>
      </c>
      <c r="N4" s="0" t="n">
        <v>0.0129377</v>
      </c>
      <c r="O4" s="0" t="n">
        <v>0</v>
      </c>
      <c r="P4" s="0" t="n">
        <v>0.00506287</v>
      </c>
      <c r="Q4" s="0" t="n">
        <v>0.00928386</v>
      </c>
      <c r="R4" s="0" t="n">
        <v>0.0199784</v>
      </c>
      <c r="S4" s="0" t="n">
        <v>0.0144922</v>
      </c>
      <c r="T4" s="0" t="n">
        <v>0.00154989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3725</v>
      </c>
      <c r="AD4" s="0" t="n">
        <v>0.262065</v>
      </c>
      <c r="AE4" s="0" t="n">
        <v>0.853018</v>
      </c>
      <c r="AF4" s="0" t="n">
        <v>4.03221</v>
      </c>
      <c r="AG4" s="0" t="n">
        <v>0.802738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8</v>
      </c>
      <c r="AM4" s="0" t="n">
        <v>16819</v>
      </c>
      <c r="AN4" s="0" t="n">
        <v>2329</v>
      </c>
      <c r="AO4" s="0" t="n">
        <v>0.956301</v>
      </c>
      <c r="AP4" s="0" t="n">
        <v>0.893659</v>
      </c>
      <c r="AR4" s="0" t="n">
        <f aca="false">SUM(A4:S4)</f>
        <v>0.0837910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471001</v>
      </c>
      <c r="P5" s="0" t="n">
        <v>0.00795813</v>
      </c>
      <c r="Q5" s="0" t="n">
        <v>0</v>
      </c>
      <c r="R5" s="0" t="n">
        <v>0</v>
      </c>
      <c r="S5" s="0" t="n">
        <v>0.00141012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67166</v>
      </c>
      <c r="AC5" s="0" t="n">
        <v>0.0367556</v>
      </c>
      <c r="AD5" s="0" t="n">
        <v>0.0955583</v>
      </c>
      <c r="AE5" s="0" t="n">
        <v>0.203466</v>
      </c>
      <c r="AF5" s="0" t="n">
        <v>2.76646</v>
      </c>
      <c r="AG5" s="0" t="n">
        <v>0.843149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8</v>
      </c>
      <c r="AM5" s="0" t="n">
        <v>16819</v>
      </c>
      <c r="AN5" s="0" t="n">
        <v>2337</v>
      </c>
      <c r="AO5" s="0" t="n">
        <v>1.00444</v>
      </c>
      <c r="AP5" s="0" t="n">
        <v>-0.0886437</v>
      </c>
      <c r="AR5" s="0" t="n">
        <f aca="false">SUM(A5:S5)</f>
        <v>0.0564683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501733</v>
      </c>
      <c r="P6" s="0" t="n">
        <v>0.0045802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614</v>
      </c>
      <c r="AD6" s="0" t="n">
        <v>0.00595115</v>
      </c>
      <c r="AE6" s="0" t="n">
        <v>0.0741589</v>
      </c>
      <c r="AF6" s="0" t="n">
        <v>6.05154</v>
      </c>
      <c r="AG6" s="0" t="n">
        <v>0.830135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2</v>
      </c>
      <c r="AM6" s="0" t="n">
        <v>16819</v>
      </c>
      <c r="AN6" s="0" t="n">
        <v>2345</v>
      </c>
      <c r="AO6" s="0" t="n">
        <v>0.988939</v>
      </c>
      <c r="AP6" s="0" t="n">
        <v>0.222455</v>
      </c>
      <c r="AR6" s="0" t="n">
        <f aca="false">SUM(A6:S6)</f>
        <v>0.0547535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829202</v>
      </c>
      <c r="L7" s="0" t="n">
        <v>0.00235756</v>
      </c>
      <c r="M7" s="0" t="n">
        <v>0</v>
      </c>
      <c r="N7" s="0" t="n">
        <v>0.00958468</v>
      </c>
      <c r="O7" s="0" t="n">
        <v>0</v>
      </c>
      <c r="P7" s="0" t="n">
        <v>0.14802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49519</v>
      </c>
      <c r="AD7" s="0" t="n">
        <v>0.127892</v>
      </c>
      <c r="AE7" s="0" t="n">
        <v>0.891715</v>
      </c>
      <c r="AF7" s="0" t="n">
        <v>13.4285</v>
      </c>
      <c r="AG7" s="0" t="n">
        <v>0.819176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38</v>
      </c>
      <c r="AM7" s="0" t="n">
        <v>16819</v>
      </c>
      <c r="AN7" s="0" t="n">
        <v>2347</v>
      </c>
      <c r="AO7" s="0" t="n">
        <v>0.973521</v>
      </c>
      <c r="AP7" s="0" t="n">
        <v>0.536725</v>
      </c>
      <c r="AR7" s="0" t="n">
        <f aca="false">SUM(A7:S7)</f>
        <v>0.1682582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107014</v>
      </c>
      <c r="L8" s="0" t="n">
        <v>0.00246687</v>
      </c>
      <c r="M8" s="0" t="n">
        <v>0.00449573</v>
      </c>
      <c r="N8" s="0" t="n">
        <v>0.00478328</v>
      </c>
      <c r="O8" s="0" t="n">
        <v>0.0015506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38137</v>
      </c>
      <c r="AD8" s="0" t="n">
        <v>0.440651</v>
      </c>
      <c r="AE8" s="0" t="n">
        <v>3.01873</v>
      </c>
      <c r="AF8" s="0" t="n">
        <v>42.9504</v>
      </c>
      <c r="AG8" s="0" t="n">
        <v>0.719861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6819</v>
      </c>
      <c r="AN8" s="0" t="n">
        <v>2355</v>
      </c>
      <c r="AO8" s="0" t="n">
        <v>0.85653</v>
      </c>
      <c r="AP8" s="0" t="n">
        <v>3.09731</v>
      </c>
      <c r="AR8" s="0" t="n">
        <f aca="false">SUM(A8:S8)</f>
        <v>0.0143667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751178</v>
      </c>
      <c r="AD9" s="0" t="n">
        <v>1.17265</v>
      </c>
      <c r="AE9" s="0" t="n">
        <v>3.81723</v>
      </c>
      <c r="AF9" s="0" t="n">
        <v>42.1974</v>
      </c>
      <c r="AG9" s="0" t="n">
        <v>0.699314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2</v>
      </c>
      <c r="AM9" s="0" t="n">
        <v>16819</v>
      </c>
      <c r="AN9" s="0" t="n">
        <v>2402</v>
      </c>
      <c r="AO9" s="0" t="n">
        <v>0.833091</v>
      </c>
      <c r="AP9" s="0" t="n">
        <v>3.6522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44368</v>
      </c>
      <c r="AD10" s="0" t="n">
        <v>0.740065</v>
      </c>
      <c r="AE10" s="0" t="n">
        <v>4.75378</v>
      </c>
      <c r="AF10" s="0" t="n">
        <v>81.2735</v>
      </c>
      <c r="AG10" s="0" t="n">
        <v>0.663697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2</v>
      </c>
      <c r="AM10" s="0" t="n">
        <v>16819</v>
      </c>
      <c r="AN10" s="0" t="n">
        <v>2410</v>
      </c>
      <c r="AO10" s="0" t="n">
        <v>0.789703</v>
      </c>
      <c r="AP10" s="0" t="n">
        <v>4.7219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32485</v>
      </c>
      <c r="AD11" s="0" t="n">
        <v>0.807136</v>
      </c>
      <c r="AE11" s="0" t="n">
        <v>6.13845</v>
      </c>
      <c r="AF11" s="0" t="n">
        <v>121.204</v>
      </c>
      <c r="AG11" s="0" t="n">
        <v>0.617807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6819</v>
      </c>
      <c r="AN11" s="0" t="n">
        <v>2419</v>
      </c>
      <c r="AO11" s="0" t="n">
        <v>0.7351</v>
      </c>
      <c r="AP11" s="0" t="n">
        <v>6.1549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4708</v>
      </c>
      <c r="AD12" s="0" t="n">
        <v>0.678378</v>
      </c>
      <c r="AE12" s="0" t="n">
        <v>6.5696</v>
      </c>
      <c r="AF12" s="0" t="n">
        <v>171.107</v>
      </c>
      <c r="AG12" s="0" t="n">
        <v>0.58904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2</v>
      </c>
      <c r="AM12" s="0" t="n">
        <v>16819</v>
      </c>
      <c r="AN12" s="0" t="n">
        <v>2426</v>
      </c>
      <c r="AO12" s="0" t="n">
        <v>0.700872</v>
      </c>
      <c r="AP12" s="0" t="n">
        <v>7.1086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2652</v>
      </c>
      <c r="AD13" s="0" t="n">
        <v>0.591189</v>
      </c>
      <c r="AE13" s="0" t="n">
        <v>6.85832</v>
      </c>
      <c r="AF13" s="0" t="n">
        <v>196.798</v>
      </c>
      <c r="AG13" s="0" t="n">
        <v>0.579451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6819</v>
      </c>
      <c r="AN13" s="0" t="n">
        <v>2428</v>
      </c>
      <c r="AO13" s="0" t="n">
        <v>0.688627</v>
      </c>
      <c r="AP13" s="0" t="n">
        <v>7.461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50637</v>
      </c>
      <c r="AC14" s="0" t="n">
        <v>0.177251</v>
      </c>
      <c r="AD14" s="0" t="n">
        <v>2.97983</v>
      </c>
      <c r="AE14" s="0" t="n">
        <v>12.5464</v>
      </c>
      <c r="AF14" s="0" t="n">
        <v>210.464</v>
      </c>
      <c r="AG14" s="0" t="n">
        <v>0.53767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2</v>
      </c>
      <c r="AM14" s="0" t="n">
        <v>16819</v>
      </c>
      <c r="AN14" s="0" t="n">
        <v>2436</v>
      </c>
      <c r="AO14" s="0" t="n">
        <v>0.639749</v>
      </c>
      <c r="AP14" s="0" t="n">
        <v>8.9335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341291</v>
      </c>
      <c r="AC15" s="0" t="n">
        <v>2.00027</v>
      </c>
      <c r="AD15" s="0" t="n">
        <v>12.8559</v>
      </c>
      <c r="AE15" s="0" t="n">
        <v>20.1552</v>
      </c>
      <c r="AF15" s="0" t="n">
        <v>205.822</v>
      </c>
      <c r="AG15" s="0" t="n">
        <v>0.506163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2</v>
      </c>
      <c r="AM15" s="0" t="n">
        <v>16819</v>
      </c>
      <c r="AN15" s="0" t="n">
        <v>2444</v>
      </c>
      <c r="AO15" s="0" t="n">
        <v>0.602261</v>
      </c>
      <c r="AP15" s="0" t="n">
        <v>10.141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188715</v>
      </c>
      <c r="AC16" s="0" t="n">
        <v>6.81802</v>
      </c>
      <c r="AD16" s="0" t="n">
        <v>24.99</v>
      </c>
      <c r="AE16" s="0" t="n">
        <v>25.8125</v>
      </c>
      <c r="AF16" s="0" t="n">
        <v>206.325</v>
      </c>
      <c r="AG16" s="0" t="n">
        <v>0.46780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2</v>
      </c>
      <c r="AM16" s="0" t="n">
        <v>16819</v>
      </c>
      <c r="AN16" s="0" t="n">
        <v>2453</v>
      </c>
      <c r="AO16" s="0" t="n">
        <v>0.556623</v>
      </c>
      <c r="AP16" s="0" t="n">
        <v>11.717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11351</v>
      </c>
      <c r="AB17" s="0" t="n">
        <v>0.250233</v>
      </c>
      <c r="AC17" s="0" t="n">
        <v>8.53994</v>
      </c>
      <c r="AD17" s="0" t="n">
        <v>29.555</v>
      </c>
      <c r="AE17" s="0" t="n">
        <v>27.6063</v>
      </c>
      <c r="AF17" s="0" t="n">
        <v>200.047</v>
      </c>
      <c r="AG17" s="0" t="n">
        <v>0.460273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6819</v>
      </c>
      <c r="AN17" s="0" t="n">
        <v>2501</v>
      </c>
      <c r="AO17" s="0" t="n">
        <v>0.547658</v>
      </c>
      <c r="AP17" s="0" t="n">
        <v>12.042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1184</v>
      </c>
      <c r="AB18" s="0" t="n">
        <v>0.263214</v>
      </c>
      <c r="AC18" s="0" t="n">
        <v>8.82436</v>
      </c>
      <c r="AD18" s="0" t="n">
        <v>30.0872</v>
      </c>
      <c r="AE18" s="0" t="n">
        <v>27.5483</v>
      </c>
      <c r="AF18" s="0" t="n">
        <v>196.701</v>
      </c>
      <c r="AG18" s="0" t="n">
        <v>0.46301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6819</v>
      </c>
      <c r="AN18" s="0" t="n">
        <v>2502</v>
      </c>
      <c r="AO18" s="0" t="n">
        <v>0.550251</v>
      </c>
      <c r="AP18" s="0" t="n">
        <v>11.947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97348</v>
      </c>
      <c r="AB19" s="0" t="n">
        <v>0.415468</v>
      </c>
      <c r="AC19" s="0" t="n">
        <v>12.2354</v>
      </c>
      <c r="AD19" s="0" t="n">
        <v>36.106</v>
      </c>
      <c r="AE19" s="0" t="n">
        <v>29.9828</v>
      </c>
      <c r="AF19" s="0" t="n">
        <v>192.233</v>
      </c>
      <c r="AG19" s="0" t="n">
        <v>0.450684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2</v>
      </c>
      <c r="AM19" s="0" t="n">
        <v>16819</v>
      </c>
      <c r="AN19" s="0" t="n">
        <v>2511</v>
      </c>
      <c r="AO19" s="0" t="n">
        <v>0.536248</v>
      </c>
      <c r="AP19" s="0" t="n">
        <v>12.463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18099</v>
      </c>
      <c r="AB20" s="0" t="n">
        <v>0.451338</v>
      </c>
      <c r="AC20" s="0" t="n">
        <v>12.6637</v>
      </c>
      <c r="AD20" s="0" t="n">
        <v>35.9488</v>
      </c>
      <c r="AE20" s="0" t="n">
        <v>29.7481</v>
      </c>
      <c r="AF20" s="0" t="n">
        <v>194.873</v>
      </c>
      <c r="AG20" s="0" t="n">
        <v>0.447259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2</v>
      </c>
      <c r="AM20" s="0" t="n">
        <v>16819</v>
      </c>
      <c r="AN20" s="0" t="n">
        <v>2512</v>
      </c>
      <c r="AO20" s="0" t="n">
        <v>0.530887</v>
      </c>
      <c r="AP20" s="0" t="n">
        <v>12.664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78309</v>
      </c>
      <c r="AB21" s="0" t="n">
        <v>0.539894</v>
      </c>
      <c r="AC21" s="0" t="n">
        <v>14.5261</v>
      </c>
      <c r="AD21" s="0" t="n">
        <v>39.1153</v>
      </c>
      <c r="AE21" s="0" t="n">
        <v>31.0435</v>
      </c>
      <c r="AF21" s="0" t="n">
        <v>192.595</v>
      </c>
      <c r="AG21" s="0" t="n">
        <v>0.44178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6819</v>
      </c>
      <c r="AN21" s="0" t="n">
        <v>2514</v>
      </c>
      <c r="AO21" s="0" t="n">
        <v>0.524383</v>
      </c>
      <c r="AP21" s="0" t="n">
        <v>12.910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37221</v>
      </c>
      <c r="AB22" s="0" t="n">
        <v>0.628189</v>
      </c>
      <c r="AC22" s="0" t="n">
        <v>16.0733</v>
      </c>
      <c r="AD22" s="0" t="n">
        <v>41.0255</v>
      </c>
      <c r="AE22" s="0" t="n">
        <v>31.7587</v>
      </c>
      <c r="AF22" s="0" t="n">
        <v>190.668</v>
      </c>
      <c r="AG22" s="0" t="n">
        <v>0.438355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42</v>
      </c>
      <c r="AM22" s="0" t="n">
        <v>16819</v>
      </c>
      <c r="AN22" s="0" t="n">
        <v>2515</v>
      </c>
      <c r="AO22" s="0" t="n">
        <v>0.519689</v>
      </c>
      <c r="AP22" s="0" t="n">
        <v>13.090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372912</v>
      </c>
      <c r="AB23" s="0" t="n">
        <v>0.659746</v>
      </c>
      <c r="AC23" s="0" t="n">
        <v>16.4963</v>
      </c>
      <c r="AD23" s="0" t="n">
        <v>42.3339</v>
      </c>
      <c r="AE23" s="0" t="n">
        <v>31.4987</v>
      </c>
      <c r="AF23" s="0" t="n">
        <v>191.028</v>
      </c>
      <c r="AG23" s="0" t="n">
        <v>0.435615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42</v>
      </c>
      <c r="AM23" s="0" t="n">
        <v>16819</v>
      </c>
      <c r="AN23" s="0" t="n">
        <v>2517</v>
      </c>
      <c r="AO23" s="0" t="n">
        <v>0.516441</v>
      </c>
      <c r="AP23" s="0" t="n">
        <v>13.215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627494</v>
      </c>
      <c r="AB24" s="0" t="n">
        <v>0.993683</v>
      </c>
      <c r="AC24" s="0" t="n">
        <v>21.6751</v>
      </c>
      <c r="AD24" s="0" t="n">
        <v>48.5122</v>
      </c>
      <c r="AE24" s="0" t="n">
        <v>33.9199</v>
      </c>
      <c r="AF24" s="0" t="n">
        <v>192.266</v>
      </c>
      <c r="AG24" s="0" t="n">
        <v>0.415753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2</v>
      </c>
      <c r="AM24" s="0" t="n">
        <v>16819</v>
      </c>
      <c r="AN24" s="0" t="n">
        <v>2524</v>
      </c>
      <c r="AO24" s="0" t="n">
        <v>0.494086</v>
      </c>
      <c r="AP24" s="0" t="n">
        <v>14.1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5:42Z</dcterms:created>
  <dc:creator>Claire</dc:creator>
  <dc:description/>
  <dc:language>en-US</dc:language>
  <cp:lastModifiedBy>Claire</cp:lastModifiedBy>
  <dcterms:modified xsi:type="dcterms:W3CDTF">2010-06-17T19:55:42Z</dcterms:modified>
  <cp:revision>0</cp:revision>
  <dc:subject/>
  <dc:title/>
</cp:coreProperties>
</file>