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0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892652</v>
      </c>
      <c r="AD1" s="0" t="n">
        <v>3.34481</v>
      </c>
      <c r="AE1" s="0" t="n">
        <v>14.2553</v>
      </c>
      <c r="AF1" s="0" t="n">
        <v>53.3248</v>
      </c>
      <c r="AG1" s="0" t="n">
        <v>0.796574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57</v>
      </c>
      <c r="AM1" s="0" t="n">
        <v>16822</v>
      </c>
      <c r="AN1" s="0" t="n">
        <v>3024</v>
      </c>
      <c r="AO1" s="0" t="n">
        <v>0.948957</v>
      </c>
      <c r="AP1" s="0" t="n">
        <v>1.0478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222401</v>
      </c>
      <c r="AB2" s="0" t="n">
        <v>2.34955</v>
      </c>
      <c r="AC2" s="0" t="n">
        <v>35.3708</v>
      </c>
      <c r="AD2" s="0" t="n">
        <v>69.7027</v>
      </c>
      <c r="AE2" s="0" t="n">
        <v>46.8141</v>
      </c>
      <c r="AF2" s="0" t="n">
        <v>139.571</v>
      </c>
      <c r="AG2" s="0" t="n">
        <v>0.445889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57</v>
      </c>
      <c r="AM2" s="0" t="n">
        <v>16822</v>
      </c>
      <c r="AN2" s="0" t="n">
        <v>3025</v>
      </c>
      <c r="AO2" s="0" t="n">
        <v>0.529901</v>
      </c>
      <c r="AP2" s="0" t="n">
        <v>12.701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13402</v>
      </c>
      <c r="AC3" s="0" t="n">
        <v>0.075533</v>
      </c>
      <c r="AD3" s="0" t="n">
        <v>1.17769</v>
      </c>
      <c r="AE3" s="0" t="n">
        <v>5.64824</v>
      </c>
      <c r="AF3" s="0" t="n">
        <v>127.679</v>
      </c>
      <c r="AG3" s="0" t="n">
        <v>0.595889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57</v>
      </c>
      <c r="AM3" s="0" t="n">
        <v>16822</v>
      </c>
      <c r="AN3" s="0" t="n">
        <v>3026</v>
      </c>
      <c r="AO3" s="0" t="n">
        <v>0.708163</v>
      </c>
      <c r="AP3" s="0" t="n">
        <v>6.90162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403902</v>
      </c>
      <c r="AD4" s="0" t="n">
        <v>1.55982</v>
      </c>
      <c r="AE4" s="0" t="n">
        <v>15.3569</v>
      </c>
      <c r="AF4" s="0" t="n">
        <v>306.472</v>
      </c>
      <c r="AG4" s="0" t="n">
        <v>0.412328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57</v>
      </c>
      <c r="AM4" s="0" t="n">
        <v>16822</v>
      </c>
      <c r="AN4" s="0" t="n">
        <v>3034</v>
      </c>
      <c r="AO4" s="0" t="n">
        <v>0.49061</v>
      </c>
      <c r="AP4" s="0" t="n">
        <v>14.2421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28424</v>
      </c>
      <c r="AD5" s="0" t="n">
        <v>1.61389</v>
      </c>
      <c r="AE5" s="0" t="n">
        <v>22.7217</v>
      </c>
      <c r="AF5" s="0" t="n">
        <v>252.099</v>
      </c>
      <c r="AG5" s="0" t="n">
        <v>0.408218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57</v>
      </c>
      <c r="AM5" s="0" t="n">
        <v>16822</v>
      </c>
      <c r="AN5" s="0" t="n">
        <v>3036</v>
      </c>
      <c r="AO5" s="0" t="n">
        <v>0.484546</v>
      </c>
      <c r="AP5" s="0" t="n">
        <v>14.4909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0851471</v>
      </c>
      <c r="Q6" s="0" t="n">
        <v>0.0376326</v>
      </c>
      <c r="R6" s="0" t="n">
        <v>0.0682658</v>
      </c>
      <c r="S6" s="0" t="n">
        <v>0</v>
      </c>
      <c r="T6" s="0" t="n">
        <v>0</v>
      </c>
      <c r="U6" s="0" t="n">
        <v>0.0384789</v>
      </c>
      <c r="V6" s="0" t="n">
        <v>0.00358163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08608</v>
      </c>
      <c r="AC6" s="0" t="n">
        <v>0</v>
      </c>
      <c r="AD6" s="0" t="n">
        <v>0.035098</v>
      </c>
      <c r="AE6" s="0" t="n">
        <v>0</v>
      </c>
      <c r="AF6" s="0" t="n">
        <v>1.18374</v>
      </c>
      <c r="AG6" s="0" t="n">
        <v>0.869861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57</v>
      </c>
      <c r="AM6" s="0" t="n">
        <v>16822</v>
      </c>
      <c r="AN6" s="0" t="n">
        <v>3044</v>
      </c>
      <c r="AO6" s="0" t="n">
        <v>1.03501</v>
      </c>
      <c r="AP6" s="0" t="n">
        <v>-0.688188</v>
      </c>
      <c r="AR6" s="0" t="n">
        <f aca="false">SUM(A6:S6)</f>
        <v>0.1144131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.00326499</v>
      </c>
      <c r="O7" s="0" t="n">
        <v>0.0939985</v>
      </c>
      <c r="P7" s="0" t="n">
        <v>0</v>
      </c>
      <c r="Q7" s="0" t="n">
        <v>0</v>
      </c>
      <c r="R7" s="0" t="n">
        <v>0.00667947</v>
      </c>
      <c r="S7" s="0" t="n">
        <v>1.23564</v>
      </c>
      <c r="T7" s="0" t="n">
        <v>0</v>
      </c>
      <c r="U7" s="0" t="n">
        <v>0</v>
      </c>
      <c r="V7" s="0" t="n">
        <v>0.00934299</v>
      </c>
      <c r="W7" s="0" t="n">
        <v>0</v>
      </c>
      <c r="X7" s="0" t="n">
        <v>0</v>
      </c>
      <c r="Y7" s="0" t="n">
        <v>0.0299407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0327232</v>
      </c>
      <c r="AF7" s="0" t="n">
        <v>0</v>
      </c>
      <c r="AG7" s="0" t="n">
        <v>0.869861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57</v>
      </c>
      <c r="AM7" s="0" t="n">
        <v>16822</v>
      </c>
      <c r="AN7" s="0" t="n">
        <v>3046</v>
      </c>
      <c r="AO7" s="0" t="n">
        <v>1.03376</v>
      </c>
      <c r="AP7" s="0" t="n">
        <v>-0.66396</v>
      </c>
      <c r="AR7" s="0" t="n">
        <f aca="false">SUM(A7:S7)</f>
        <v>1.3395829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.0085142</v>
      </c>
      <c r="R8" s="0" t="n">
        <v>0.00258441</v>
      </c>
      <c r="S8" s="0" t="n">
        <v>0</v>
      </c>
      <c r="T8" s="0" t="n">
        <v>0.221131</v>
      </c>
      <c r="U8" s="0" t="n">
        <v>0.00544554</v>
      </c>
      <c r="V8" s="0" t="n">
        <v>0</v>
      </c>
      <c r="W8" s="0" t="n">
        <v>0</v>
      </c>
      <c r="X8" s="0" t="n">
        <v>0.0055185</v>
      </c>
      <c r="Y8" s="0" t="n">
        <v>0</v>
      </c>
      <c r="Z8" s="0" t="n">
        <v>0.00362726</v>
      </c>
      <c r="AA8" s="0" t="n">
        <v>0</v>
      </c>
      <c r="AB8" s="0" t="n">
        <v>0</v>
      </c>
      <c r="AC8" s="0" t="n">
        <v>0.00633199</v>
      </c>
      <c r="AD8" s="0" t="n">
        <v>0</v>
      </c>
      <c r="AE8" s="0" t="n">
        <v>0</v>
      </c>
      <c r="AF8" s="0" t="n">
        <v>0</v>
      </c>
      <c r="AG8" s="0" t="n">
        <v>0.854108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57</v>
      </c>
      <c r="AM8" s="0" t="n">
        <v>16822</v>
      </c>
      <c r="AN8" s="0" t="n">
        <v>3053</v>
      </c>
      <c r="AO8" s="0" t="n">
        <v>1.0175</v>
      </c>
      <c r="AP8" s="0" t="n">
        <v>-0.34692</v>
      </c>
      <c r="AR8" s="0" t="n">
        <f aca="false">SUM(A8:S8)</f>
        <v>0.0110986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0171722</v>
      </c>
      <c r="Q9" s="0" t="n">
        <v>0</v>
      </c>
      <c r="R9" s="0" t="n">
        <v>0.19457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499238</v>
      </c>
      <c r="AF9" s="0" t="n">
        <v>0</v>
      </c>
      <c r="AG9" s="0" t="n">
        <v>0.867806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57</v>
      </c>
      <c r="AM9" s="0" t="n">
        <v>16822</v>
      </c>
      <c r="AN9" s="0" t="n">
        <v>3055</v>
      </c>
      <c r="AO9" s="0" t="n">
        <v>1.03131</v>
      </c>
      <c r="AP9" s="0" t="n">
        <v>-0.61666</v>
      </c>
      <c r="AR9" s="0" t="n">
        <f aca="false">SUM(A9:S9)</f>
        <v>0.1962932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0124269</v>
      </c>
      <c r="M10" s="0" t="n">
        <v>0.00265464</v>
      </c>
      <c r="N10" s="0" t="n">
        <v>0.00334465</v>
      </c>
      <c r="O10" s="0" t="n">
        <v>0.0079912</v>
      </c>
      <c r="P10" s="0" t="n">
        <v>0.042447</v>
      </c>
      <c r="Q10" s="0" t="n">
        <v>0.0122996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81927</v>
      </c>
      <c r="AD10" s="0" t="n">
        <v>0.478924</v>
      </c>
      <c r="AE10" s="0" t="n">
        <v>1.48805</v>
      </c>
      <c r="AF10" s="0" t="n">
        <v>10.7839</v>
      </c>
      <c r="AG10" s="0" t="n">
        <v>0.781505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57</v>
      </c>
      <c r="AM10" s="0" t="n">
        <v>16822</v>
      </c>
      <c r="AN10" s="0" t="n">
        <v>3102</v>
      </c>
      <c r="AO10" s="0" t="n">
        <v>0.931006</v>
      </c>
      <c r="AP10" s="0" t="n">
        <v>1.42979</v>
      </c>
      <c r="AR10" s="0" t="n">
        <f aca="false">SUM(A10:S10)</f>
        <v>0.0699797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23559</v>
      </c>
      <c r="K11" s="0" t="n">
        <v>0.009748</v>
      </c>
      <c r="L11" s="0" t="n">
        <v>0.0100641</v>
      </c>
      <c r="M11" s="0" t="n">
        <v>0.0157036</v>
      </c>
      <c r="N11" s="0" t="n">
        <v>0.00996365</v>
      </c>
      <c r="O11" s="0" t="n">
        <v>0.00967888</v>
      </c>
      <c r="P11" s="0" t="n">
        <v>0.0286363</v>
      </c>
      <c r="Q11" s="0" t="n">
        <v>0.011413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81383</v>
      </c>
      <c r="AD11" s="0" t="n">
        <v>0.326088</v>
      </c>
      <c r="AE11" s="0" t="n">
        <v>1.61526</v>
      </c>
      <c r="AF11" s="0" t="n">
        <v>11.9814</v>
      </c>
      <c r="AG11" s="0" t="n">
        <v>0.801368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57</v>
      </c>
      <c r="AM11" s="0" t="n">
        <v>16822</v>
      </c>
      <c r="AN11" s="0" t="n">
        <v>3104</v>
      </c>
      <c r="AO11" s="0" t="n">
        <v>0.951206</v>
      </c>
      <c r="AP11" s="0" t="n">
        <v>1.0005</v>
      </c>
      <c r="AR11" s="0" t="n">
        <f aca="false">SUM(A11:S11)</f>
        <v>0.0964433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0018278</v>
      </c>
      <c r="O12" s="0" t="n">
        <v>0.00234403</v>
      </c>
      <c r="P12" s="0" t="n">
        <v>0.0025316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600666</v>
      </c>
      <c r="AD12" s="0" t="n">
        <v>0.912561</v>
      </c>
      <c r="AE12" s="0" t="n">
        <v>2.73729</v>
      </c>
      <c r="AF12" s="0" t="n">
        <v>26.9828</v>
      </c>
      <c r="AG12" s="0" t="n">
        <v>0.714382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57</v>
      </c>
      <c r="AM12" s="0" t="n">
        <v>16822</v>
      </c>
      <c r="AN12" s="0" t="n">
        <v>3112</v>
      </c>
      <c r="AO12" s="0" t="n">
        <v>0.851042</v>
      </c>
      <c r="AP12" s="0" t="n">
        <v>3.22587</v>
      </c>
      <c r="AR12" s="0" t="n">
        <f aca="false">SUM(A12:S12)</f>
        <v>0.0067034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660343</v>
      </c>
      <c r="AD13" s="0" t="n">
        <v>1.38371</v>
      </c>
      <c r="AE13" s="0" t="n">
        <v>6.72978</v>
      </c>
      <c r="AF13" s="0" t="n">
        <v>93.6665</v>
      </c>
      <c r="AG13" s="0" t="n">
        <v>0.608903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57</v>
      </c>
      <c r="AM13" s="0" t="n">
        <v>16822</v>
      </c>
      <c r="AN13" s="0" t="n">
        <v>3120</v>
      </c>
      <c r="AO13" s="0" t="n">
        <v>0.724506</v>
      </c>
      <c r="AP13" s="0" t="n">
        <v>6.4453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782656</v>
      </c>
      <c r="AD14" s="0" t="n">
        <v>1.69466</v>
      </c>
      <c r="AE14" s="0" t="n">
        <v>7.9869</v>
      </c>
      <c r="AF14" s="0" t="n">
        <v>117.345</v>
      </c>
      <c r="AG14" s="0" t="n">
        <v>0.58493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57</v>
      </c>
      <c r="AM14" s="0" t="n">
        <v>16822</v>
      </c>
      <c r="AN14" s="0" t="n">
        <v>3129</v>
      </c>
      <c r="AO14" s="0" t="n">
        <v>0.696827</v>
      </c>
      <c r="AP14" s="0" t="n">
        <v>7.2243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76317</v>
      </c>
      <c r="AD15" s="0" t="n">
        <v>1.61777</v>
      </c>
      <c r="AE15" s="0" t="n">
        <v>7.83587</v>
      </c>
      <c r="AF15" s="0" t="n">
        <v>122.089</v>
      </c>
      <c r="AG15" s="0" t="n">
        <v>0.58356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57</v>
      </c>
      <c r="AM15" s="0" t="n">
        <v>16822</v>
      </c>
      <c r="AN15" s="0" t="n">
        <v>3130</v>
      </c>
      <c r="AO15" s="0" t="n">
        <v>0.693511</v>
      </c>
      <c r="AP15" s="0" t="n">
        <v>7.3197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624851</v>
      </c>
      <c r="AD16" s="0" t="n">
        <v>1.69715</v>
      </c>
      <c r="AE16" s="0" t="n">
        <v>10.7781</v>
      </c>
      <c r="AF16" s="0" t="n">
        <v>218.062</v>
      </c>
      <c r="AG16" s="0" t="n">
        <v>0.506163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57</v>
      </c>
      <c r="AM16" s="0" t="n">
        <v>16822</v>
      </c>
      <c r="AN16" s="0" t="n">
        <v>3138</v>
      </c>
      <c r="AO16" s="0" t="n">
        <v>0.602261</v>
      </c>
      <c r="AP16" s="0" t="n">
        <v>10.141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42126</v>
      </c>
      <c r="AC17" s="0" t="n">
        <v>0.253351</v>
      </c>
      <c r="AD17" s="0" t="n">
        <v>4.01961</v>
      </c>
      <c r="AE17" s="0" t="n">
        <v>15.2219</v>
      </c>
      <c r="AF17" s="0" t="n">
        <v>245.565</v>
      </c>
      <c r="AG17" s="0" t="n">
        <v>0.467122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57</v>
      </c>
      <c r="AM17" s="0" t="n">
        <v>16822</v>
      </c>
      <c r="AN17" s="0" t="n">
        <v>3147</v>
      </c>
      <c r="AO17" s="0" t="n">
        <v>0.555808</v>
      </c>
      <c r="AP17" s="0" t="n">
        <v>11.746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138481</v>
      </c>
      <c r="AC18" s="0" t="n">
        <v>5.08225</v>
      </c>
      <c r="AD18" s="0" t="n">
        <v>22.3207</v>
      </c>
      <c r="AE18" s="0" t="n">
        <v>28.724</v>
      </c>
      <c r="AF18" s="0" t="n">
        <v>259.211</v>
      </c>
      <c r="AG18" s="0" t="n">
        <v>0.402054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57</v>
      </c>
      <c r="AM18" s="0" t="n">
        <v>16822</v>
      </c>
      <c r="AN18" s="0" t="n">
        <v>3154</v>
      </c>
      <c r="AO18" s="0" t="n">
        <v>0.478386</v>
      </c>
      <c r="AP18" s="0" t="n">
        <v>14.746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779356</v>
      </c>
      <c r="AB19" s="0" t="n">
        <v>1.07248</v>
      </c>
      <c r="AC19" s="0" t="n">
        <v>22.2457</v>
      </c>
      <c r="AD19" s="0" t="n">
        <v>51.7484</v>
      </c>
      <c r="AE19" s="0" t="n">
        <v>40.1735</v>
      </c>
      <c r="AF19" s="0" t="n">
        <v>244.083</v>
      </c>
      <c r="AG19" s="0" t="n">
        <v>0.354109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57</v>
      </c>
      <c r="AM19" s="0" t="n">
        <v>16822</v>
      </c>
      <c r="AN19" s="0" t="n">
        <v>3202</v>
      </c>
      <c r="AO19" s="0" t="n">
        <v>0.421338</v>
      </c>
      <c r="AP19" s="0" t="n">
        <v>17.286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31366</v>
      </c>
      <c r="AB20" s="0" t="n">
        <v>1.56144</v>
      </c>
      <c r="AC20" s="0" t="n">
        <v>28.0373</v>
      </c>
      <c r="AD20" s="0" t="n">
        <v>58.8671</v>
      </c>
      <c r="AE20" s="0" t="n">
        <v>43.5947</v>
      </c>
      <c r="AF20" s="0" t="n">
        <v>254.756</v>
      </c>
      <c r="AG20" s="0" t="n">
        <v>0.332191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57</v>
      </c>
      <c r="AM20" s="0" t="n">
        <v>16822</v>
      </c>
      <c r="AN20" s="0" t="n">
        <v>3204</v>
      </c>
      <c r="AO20" s="0" t="n">
        <v>0.394303</v>
      </c>
      <c r="AP20" s="0" t="n">
        <v>18.612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09017</v>
      </c>
      <c r="AB21" s="0" t="n">
        <v>1.34269</v>
      </c>
      <c r="AC21" s="0" t="n">
        <v>25.4444</v>
      </c>
      <c r="AD21" s="0" t="n">
        <v>56.8597</v>
      </c>
      <c r="AE21" s="0" t="n">
        <v>42.6535</v>
      </c>
      <c r="AF21" s="0" t="n">
        <v>261.264</v>
      </c>
      <c r="AG21" s="0" t="n">
        <v>0.332191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57</v>
      </c>
      <c r="AM21" s="0" t="n">
        <v>16822</v>
      </c>
      <c r="AN21" s="0" t="n">
        <v>3205</v>
      </c>
      <c r="AO21" s="0" t="n">
        <v>0.394303</v>
      </c>
      <c r="AP21" s="0" t="n">
        <v>18.612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284608</v>
      </c>
      <c r="AB22" s="0" t="n">
        <v>2.90818</v>
      </c>
      <c r="AC22" s="0" t="n">
        <v>43.4453</v>
      </c>
      <c r="AD22" s="0" t="n">
        <v>77.4354</v>
      </c>
      <c r="AE22" s="0" t="n">
        <v>49.4471</v>
      </c>
      <c r="AF22" s="0" t="n">
        <v>251.268</v>
      </c>
      <c r="AG22" s="0" t="n">
        <v>0.303424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57</v>
      </c>
      <c r="AM22" s="0" t="n">
        <v>16822</v>
      </c>
      <c r="AN22" s="0" t="n">
        <v>3213</v>
      </c>
      <c r="AO22" s="0" t="n">
        <v>0.36103</v>
      </c>
      <c r="AP22" s="0" t="n">
        <v>20.375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482655</v>
      </c>
      <c r="AB23" s="0" t="n">
        <v>4.3109</v>
      </c>
      <c r="AC23" s="0" t="n">
        <v>56.3833</v>
      </c>
      <c r="AD23" s="0" t="n">
        <v>89.7346</v>
      </c>
      <c r="AE23" s="0" t="n">
        <v>52.906</v>
      </c>
      <c r="AF23" s="0" t="n">
        <v>247.857</v>
      </c>
      <c r="AG23" s="0" t="n">
        <v>0.286301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57</v>
      </c>
      <c r="AM23" s="0" t="n">
        <v>16822</v>
      </c>
      <c r="AN23" s="0" t="n">
        <v>3215</v>
      </c>
      <c r="AO23" s="0" t="n">
        <v>0.340244</v>
      </c>
      <c r="AP23" s="0" t="n">
        <v>21.561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587065</v>
      </c>
      <c r="AB24" s="0" t="n">
        <v>4.90942</v>
      </c>
      <c r="AC24" s="0" t="n">
        <v>61.7329</v>
      </c>
      <c r="AD24" s="0" t="n">
        <v>95.0643</v>
      </c>
      <c r="AE24" s="0" t="n">
        <v>56.6141</v>
      </c>
      <c r="AF24" s="0" t="n">
        <v>265.584</v>
      </c>
      <c r="AG24" s="0" t="n">
        <v>0.268493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57</v>
      </c>
      <c r="AM24" s="0" t="n">
        <v>16822</v>
      </c>
      <c r="AN24" s="0" t="n">
        <v>3217</v>
      </c>
      <c r="AO24" s="0" t="n">
        <v>0.318695</v>
      </c>
      <c r="AP24" s="0" t="n">
        <v>22.870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50591</v>
      </c>
      <c r="AB25" s="0" t="n">
        <v>4.35166</v>
      </c>
      <c r="AC25" s="0" t="n">
        <v>56.9715</v>
      </c>
      <c r="AD25" s="0" t="n">
        <v>92.083</v>
      </c>
      <c r="AE25" s="0" t="n">
        <v>55.6262</v>
      </c>
      <c r="AF25" s="0" t="n">
        <v>265.855</v>
      </c>
      <c r="AG25" s="0" t="n">
        <v>0.273287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61</v>
      </c>
      <c r="AM25" s="0" t="n">
        <v>16822</v>
      </c>
      <c r="AN25" s="0" t="n">
        <v>3218</v>
      </c>
      <c r="AO25" s="0" t="n">
        <v>0.324385</v>
      </c>
      <c r="AP25" s="0" t="n">
        <v>22.5165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706355</v>
      </c>
      <c r="AB26" s="0" t="n">
        <v>5.64869</v>
      </c>
      <c r="AC26" s="0" t="n">
        <v>67.4315</v>
      </c>
      <c r="AD26" s="0" t="n">
        <v>99.1413</v>
      </c>
      <c r="AE26" s="0" t="n">
        <v>56.4019</v>
      </c>
      <c r="AF26" s="0" t="n">
        <v>245.163</v>
      </c>
      <c r="AG26" s="0" t="n">
        <v>0.272602</v>
      </c>
      <c r="AH26" s="0" t="n">
        <v>8.76</v>
      </c>
      <c r="AI26" s="0" t="n">
        <v>-0.0292</v>
      </c>
      <c r="AJ26" s="0" t="n">
        <v>0.666664</v>
      </c>
      <c r="AK26" s="0" t="n">
        <v>-10</v>
      </c>
      <c r="AL26" s="0" t="n">
        <v>23.61</v>
      </c>
      <c r="AM26" s="0" t="n">
        <v>16822</v>
      </c>
      <c r="AN26" s="0" t="n">
        <v>3220</v>
      </c>
      <c r="AO26" s="0" t="n">
        <v>0.323182</v>
      </c>
      <c r="AP26" s="0" t="n">
        <v>22.5908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117587</v>
      </c>
      <c r="AB27" s="0" t="n">
        <v>8.24075</v>
      </c>
      <c r="AC27" s="0" t="n">
        <v>87.252</v>
      </c>
      <c r="AD27" s="0" t="n">
        <v>117.315</v>
      </c>
      <c r="AE27" s="0" t="n">
        <v>62.4769</v>
      </c>
      <c r="AF27" s="0" t="n">
        <v>247.748</v>
      </c>
      <c r="AG27" s="0" t="n">
        <v>0.24863</v>
      </c>
      <c r="AH27" s="0" t="n">
        <v>8.77</v>
      </c>
      <c r="AI27" s="0" t="n">
        <v>-0.0292</v>
      </c>
      <c r="AJ27" s="0" t="n">
        <v>0.666664</v>
      </c>
      <c r="AK27" s="0" t="n">
        <v>-10</v>
      </c>
      <c r="AL27" s="0" t="n">
        <v>23.57</v>
      </c>
      <c r="AM27" s="0" t="n">
        <v>16822</v>
      </c>
      <c r="AN27" s="0" t="n">
        <v>3221</v>
      </c>
      <c r="AO27" s="0" t="n">
        <v>0.294761</v>
      </c>
      <c r="AP27" s="0" t="n">
        <v>24.4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23:45:42Z</dcterms:created>
  <dc:creator>Claire</dc:creator>
  <dc:description/>
  <dc:language>en-US</dc:language>
  <cp:lastModifiedBy>Claire</cp:lastModifiedBy>
  <dcterms:modified xsi:type="dcterms:W3CDTF">2010-06-17T23:45:42Z</dcterms:modified>
  <cp:revision>0</cp:revision>
  <dc:subject/>
  <dc:title/>
</cp:coreProperties>
</file>