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71282</v>
      </c>
      <c r="M1" s="0" t="n">
        <v>0.00428842</v>
      </c>
      <c r="N1" s="0" t="n">
        <v>0.0109188</v>
      </c>
      <c r="O1" s="0" t="n">
        <v>0.0121832</v>
      </c>
      <c r="P1" s="0" t="n">
        <v>0.0210555</v>
      </c>
      <c r="Q1" s="0" t="n">
        <v>0.0070032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97136</v>
      </c>
      <c r="AA1" s="0" t="n">
        <v>0.0622281</v>
      </c>
      <c r="AB1" s="0" t="n">
        <v>0.166647</v>
      </c>
      <c r="AC1" s="0" t="n">
        <v>0.591689</v>
      </c>
      <c r="AD1" s="0" t="n">
        <v>1.69069</v>
      </c>
      <c r="AE1" s="0" t="n">
        <v>2.94184</v>
      </c>
      <c r="AF1" s="0" t="n">
        <v>19.6373</v>
      </c>
      <c r="AG1" s="0" t="n">
        <v>0.72876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7</v>
      </c>
      <c r="AM1" s="0" t="n">
        <v>16822</v>
      </c>
      <c r="AN1" s="0" t="n">
        <v>3320</v>
      </c>
      <c r="AO1" s="0" t="n">
        <v>0.868177</v>
      </c>
      <c r="AP1" s="0" t="n">
        <v>2.82719</v>
      </c>
      <c r="AR1" s="0" t="n">
        <f aca="false">SUM(A1:S1)</f>
        <v>0.0571619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125623</v>
      </c>
      <c r="N2" s="0" t="n">
        <v>0.0018913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50849</v>
      </c>
      <c r="AC2" s="0" t="n">
        <v>0.480857</v>
      </c>
      <c r="AD2" s="0" t="n">
        <v>2.46376</v>
      </c>
      <c r="AE2" s="0" t="n">
        <v>5.67724</v>
      </c>
      <c r="AF2" s="0" t="n">
        <v>69.0301</v>
      </c>
      <c r="AG2" s="0" t="n">
        <v>0.612327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57</v>
      </c>
      <c r="AM2" s="0" t="n">
        <v>16822</v>
      </c>
      <c r="AN2" s="0" t="n">
        <v>3328</v>
      </c>
      <c r="AO2" s="0" t="n">
        <v>0.729465</v>
      </c>
      <c r="AP2" s="0" t="n">
        <v>6.30888</v>
      </c>
      <c r="AR2" s="0" t="n">
        <f aca="false">SUM(A2:S2)</f>
        <v>0.0031475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183343</v>
      </c>
      <c r="S3" s="0" t="n">
        <v>0.127541</v>
      </c>
      <c r="T3" s="0" t="n">
        <v>0</v>
      </c>
      <c r="U3" s="0" t="n">
        <v>0</v>
      </c>
      <c r="V3" s="0" t="n">
        <v>0.0203752</v>
      </c>
      <c r="W3" s="0" t="n">
        <v>0</v>
      </c>
      <c r="X3" s="0" t="n">
        <v>0</v>
      </c>
      <c r="Y3" s="0" t="n">
        <v>0.0811358</v>
      </c>
      <c r="Z3" s="0" t="n">
        <v>0.117976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4656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57</v>
      </c>
      <c r="AM3" s="0" t="n">
        <v>16822</v>
      </c>
      <c r="AN3" s="0" t="n">
        <v>3336</v>
      </c>
      <c r="AO3" s="0" t="n">
        <v>1.04198</v>
      </c>
      <c r="AP3" s="0" t="n">
        <v>-0.822378</v>
      </c>
      <c r="AR3" s="0" t="n">
        <f aca="false">SUM(A3:S3)</f>
        <v>0.145875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25081</v>
      </c>
      <c r="AE4" s="0" t="n">
        <v>0</v>
      </c>
      <c r="AF4" s="0" t="n">
        <v>9.4901</v>
      </c>
      <c r="AG4" s="0" t="n">
        <v>0.893834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7</v>
      </c>
      <c r="AM4" s="0" t="n">
        <v>16822</v>
      </c>
      <c r="AN4" s="0" t="n">
        <v>3338</v>
      </c>
      <c r="AO4" s="0" t="n">
        <v>1.06353</v>
      </c>
      <c r="AP4" s="0" t="n">
        <v>-1.2319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10118</v>
      </c>
      <c r="V5" s="0" t="n">
        <v>0.00260419</v>
      </c>
      <c r="W5" s="0" t="n">
        <v>0</v>
      </c>
      <c r="X5" s="0" t="n">
        <v>0.752924</v>
      </c>
      <c r="Y5" s="0" t="n">
        <v>0.0111718</v>
      </c>
      <c r="Z5" s="0" t="n">
        <v>0</v>
      </c>
      <c r="AA5" s="0" t="n">
        <v>0.0635792</v>
      </c>
      <c r="AB5" s="0" t="n">
        <v>0.0041265</v>
      </c>
      <c r="AC5" s="0" t="n">
        <v>0</v>
      </c>
      <c r="AD5" s="0" t="n">
        <v>0.306807</v>
      </c>
      <c r="AE5" s="0" t="n">
        <v>0</v>
      </c>
      <c r="AF5" s="0" t="n">
        <v>0</v>
      </c>
      <c r="AG5" s="0" t="n">
        <v>0.86917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57</v>
      </c>
      <c r="AM5" s="0" t="n">
        <v>16822</v>
      </c>
      <c r="AN5" s="0" t="n">
        <v>3345</v>
      </c>
      <c r="AO5" s="0" t="n">
        <v>1.03545</v>
      </c>
      <c r="AP5" s="0" t="n">
        <v>-0.69669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549159</v>
      </c>
      <c r="AB6" s="0" t="n">
        <v>25.7972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26026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61</v>
      </c>
      <c r="AM6" s="0" t="n">
        <v>16822</v>
      </c>
      <c r="AN6" s="0" t="n">
        <v>3347</v>
      </c>
      <c r="AO6" s="0" t="n">
        <v>0.98285</v>
      </c>
      <c r="AP6" s="0" t="n">
        <v>0.34596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22743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.0134946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1388</v>
      </c>
      <c r="AC7" s="0" t="n">
        <v>0</v>
      </c>
      <c r="AD7" s="0" t="n">
        <v>0</v>
      </c>
      <c r="AE7" s="0" t="n">
        <v>0.927258</v>
      </c>
      <c r="AF7" s="0" t="n">
        <v>0</v>
      </c>
      <c r="AG7" s="0" t="n">
        <v>0.870546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6822</v>
      </c>
      <c r="AN7" s="0" t="n">
        <v>3354</v>
      </c>
      <c r="AO7" s="0" t="n">
        <v>1.03708</v>
      </c>
      <c r="AP7" s="0" t="n">
        <v>-0.728187</v>
      </c>
      <c r="AR7" s="0" t="n">
        <f aca="false">SUM(A7:S7)</f>
        <v>0.002274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164419</v>
      </c>
      <c r="Q8" s="0" t="n">
        <v>0.0022365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608</v>
      </c>
      <c r="AE8" s="0" t="n">
        <v>0.892371</v>
      </c>
      <c r="AF8" s="0" t="n">
        <v>4.37019</v>
      </c>
      <c r="AG8" s="0" t="n">
        <v>0.84246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7</v>
      </c>
      <c r="AM8" s="0" t="n">
        <v>16822</v>
      </c>
      <c r="AN8" s="0" t="n">
        <v>3356</v>
      </c>
      <c r="AO8" s="0" t="n">
        <v>1.0012</v>
      </c>
      <c r="AP8" s="0" t="n">
        <v>-0.0239053</v>
      </c>
      <c r="AR8" s="0" t="n">
        <f aca="false">SUM(A8:S8)</f>
        <v>0.01867847</v>
      </c>
    </row>
    <row r="9" customFormat="false" ht="15" hidden="false" customHeight="false" outlineLevel="0" collapsed="false">
      <c r="A9" s="0" t="n">
        <v>1.7613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.0029442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13697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57</v>
      </c>
      <c r="AM9" s="0" t="n">
        <v>16822</v>
      </c>
      <c r="AN9" s="0" t="n">
        <v>3357</v>
      </c>
      <c r="AO9" s="0" t="n">
        <v>0.96584</v>
      </c>
      <c r="AP9" s="0" t="n">
        <v>0.695152</v>
      </c>
      <c r="AR9" s="0" t="n">
        <f aca="false">SUM(A9:S9)</f>
        <v>1.764324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0173346</v>
      </c>
      <c r="O10" s="0" t="n">
        <v>0.0083511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1017</v>
      </c>
      <c r="AD10" s="0" t="n">
        <v>0.0523481</v>
      </c>
      <c r="AE10" s="0" t="n">
        <v>0.725267</v>
      </c>
      <c r="AF10" s="0" t="n">
        <v>14.9602</v>
      </c>
      <c r="AG10" s="0" t="n">
        <v>0.823286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57</v>
      </c>
      <c r="AM10" s="0" t="n">
        <v>16822</v>
      </c>
      <c r="AN10" s="0" t="n">
        <v>3359</v>
      </c>
      <c r="AO10" s="0" t="n">
        <v>0.977221</v>
      </c>
      <c r="AP10" s="0" t="n">
        <v>0.46084</v>
      </c>
      <c r="AR10" s="0" t="n">
        <f aca="false">SUM(A10:S10)</f>
        <v>0.0100846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0169175</v>
      </c>
      <c r="O11" s="0" t="n">
        <v>0.0253332</v>
      </c>
      <c r="P11" s="0" t="n">
        <v>0.0026685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01005</v>
      </c>
      <c r="AD11" s="0" t="n">
        <v>0.0370631</v>
      </c>
      <c r="AE11" s="0" t="n">
        <v>0.718878</v>
      </c>
      <c r="AF11" s="0" t="n">
        <v>7.00377</v>
      </c>
      <c r="AG11" s="0" t="n">
        <v>0.837669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57</v>
      </c>
      <c r="AM11" s="0" t="n">
        <v>16822</v>
      </c>
      <c r="AN11" s="0" t="n">
        <v>3400</v>
      </c>
      <c r="AO11" s="0" t="n">
        <v>0.994294</v>
      </c>
      <c r="AP11" s="0" t="n">
        <v>0.114439</v>
      </c>
      <c r="AR11" s="0" t="n">
        <f aca="false">SUM(A11:S11)</f>
        <v>0.0296935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252296</v>
      </c>
      <c r="L12" s="0" t="n">
        <v>0.0138085</v>
      </c>
      <c r="M12" s="0" t="n">
        <v>0.0111078</v>
      </c>
      <c r="N12" s="0" t="n">
        <v>0.0018131</v>
      </c>
      <c r="O12" s="0" t="n">
        <v>0.00102256</v>
      </c>
      <c r="P12" s="0" t="n">
        <v>0.00488107</v>
      </c>
      <c r="Q12" s="0" t="n">
        <v>0.0160182</v>
      </c>
      <c r="R12" s="0" t="n">
        <v>0.00407313</v>
      </c>
      <c r="S12" s="0" t="n">
        <v>0.0013926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02</v>
      </c>
      <c r="AC12" s="0" t="n">
        <v>0.00765419</v>
      </c>
      <c r="AD12" s="0" t="n">
        <v>0.0745974</v>
      </c>
      <c r="AE12" s="0" t="n">
        <v>0.695385</v>
      </c>
      <c r="AF12" s="0" t="n">
        <v>5.00602</v>
      </c>
      <c r="AG12" s="0" t="n">
        <v>0.836984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57</v>
      </c>
      <c r="AM12" s="0" t="n">
        <v>16822</v>
      </c>
      <c r="AN12" s="0" t="n">
        <v>3401</v>
      </c>
      <c r="AO12" s="0" t="n">
        <v>0.992281</v>
      </c>
      <c r="AP12" s="0" t="n">
        <v>0.154969</v>
      </c>
      <c r="AR12" s="0" t="n">
        <f aca="false">SUM(A12:S12)</f>
        <v>0.0566399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60321</v>
      </c>
      <c r="J13" s="0" t="n">
        <v>0.0136502</v>
      </c>
      <c r="K13" s="0" t="n">
        <v>0.0158754</v>
      </c>
      <c r="L13" s="0" t="n">
        <v>0.00585198</v>
      </c>
      <c r="M13" s="0" t="n">
        <v>0.0049261</v>
      </c>
      <c r="N13" s="0" t="n">
        <v>0.00566138</v>
      </c>
      <c r="O13" s="0" t="n">
        <v>0.00903028</v>
      </c>
      <c r="P13" s="0" t="n">
        <v>0.0284671</v>
      </c>
      <c r="Q13" s="0" t="n">
        <v>0.0252207</v>
      </c>
      <c r="R13" s="0" t="n">
        <v>0.00961468</v>
      </c>
      <c r="S13" s="0" t="n">
        <v>0.0027701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19859</v>
      </c>
      <c r="AC13" s="0" t="n">
        <v>0.0699109</v>
      </c>
      <c r="AD13" s="0" t="n">
        <v>0.741155</v>
      </c>
      <c r="AE13" s="0" t="n">
        <v>1.82252</v>
      </c>
      <c r="AF13" s="0" t="n">
        <v>19.6612</v>
      </c>
      <c r="AG13" s="0" t="n">
        <v>0.749313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57</v>
      </c>
      <c r="AM13" s="0" t="n">
        <v>16822</v>
      </c>
      <c r="AN13" s="0" t="n">
        <v>3409</v>
      </c>
      <c r="AO13" s="0" t="n">
        <v>0.891574</v>
      </c>
      <c r="AP13" s="0" t="n">
        <v>2.29534</v>
      </c>
      <c r="AR13" s="0" t="n">
        <f aca="false">SUM(A13:S13)</f>
        <v>0.1246711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0334446</v>
      </c>
      <c r="O14" s="0" t="n">
        <v>0.0111436</v>
      </c>
      <c r="P14" s="0" t="n">
        <v>0.0369615</v>
      </c>
      <c r="Q14" s="0" t="n">
        <v>0.0054799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74171</v>
      </c>
      <c r="AC14" s="0" t="n">
        <v>0.0953819</v>
      </c>
      <c r="AD14" s="0" t="n">
        <v>0.611852</v>
      </c>
      <c r="AE14" s="0" t="n">
        <v>1.517</v>
      </c>
      <c r="AF14" s="0" t="n">
        <v>14.384</v>
      </c>
      <c r="AG14" s="0" t="n">
        <v>0.75205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53</v>
      </c>
      <c r="AM14" s="0" t="n">
        <v>16822</v>
      </c>
      <c r="AN14" s="0" t="n">
        <v>3417</v>
      </c>
      <c r="AO14" s="0" t="n">
        <v>0.89592</v>
      </c>
      <c r="AP14" s="0" t="n">
        <v>2.19809</v>
      </c>
      <c r="AR14" s="0" t="n">
        <f aca="false">SUM(A14:S14)</f>
        <v>0.0569295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0114746</v>
      </c>
      <c r="N15" s="0" t="n">
        <v>0.00399168</v>
      </c>
      <c r="O15" s="0" t="n">
        <v>0.0112247</v>
      </c>
      <c r="P15" s="0" t="n">
        <v>0.0386932</v>
      </c>
      <c r="Q15" s="0" t="n">
        <v>0.010421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9084</v>
      </c>
      <c r="AC15" s="0" t="n">
        <v>0.0765162</v>
      </c>
      <c r="AD15" s="0" t="n">
        <v>0.64678</v>
      </c>
      <c r="AE15" s="0" t="n">
        <v>2.02503</v>
      </c>
      <c r="AF15" s="0" t="n">
        <v>16.2344</v>
      </c>
      <c r="AG15" s="0" t="n">
        <v>0.746574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7</v>
      </c>
      <c r="AM15" s="0" t="n">
        <v>16822</v>
      </c>
      <c r="AN15" s="0" t="n">
        <v>3419</v>
      </c>
      <c r="AO15" s="0" t="n">
        <v>0.887239</v>
      </c>
      <c r="AP15" s="0" t="n">
        <v>2.39282</v>
      </c>
      <c r="AR15" s="0" t="n">
        <f aca="false">SUM(A15:S15)</f>
        <v>0.0654785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0114267</v>
      </c>
      <c r="N16" s="0" t="n">
        <v>0.00508861</v>
      </c>
      <c r="O16" s="0" t="n">
        <v>0.00983737</v>
      </c>
      <c r="P16" s="0" t="n">
        <v>0.022288</v>
      </c>
      <c r="Q16" s="0" t="n">
        <v>0.0039631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60679</v>
      </c>
      <c r="AC16" s="0" t="n">
        <v>0.09305</v>
      </c>
      <c r="AD16" s="0" t="n">
        <v>0.7624</v>
      </c>
      <c r="AE16" s="0" t="n">
        <v>1.95954</v>
      </c>
      <c r="AF16" s="0" t="n">
        <v>16.4384</v>
      </c>
      <c r="AG16" s="0" t="n">
        <v>0.74177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57</v>
      </c>
      <c r="AM16" s="0" t="n">
        <v>16822</v>
      </c>
      <c r="AN16" s="0" t="n">
        <v>3420</v>
      </c>
      <c r="AO16" s="0" t="n">
        <v>0.880475</v>
      </c>
      <c r="AP16" s="0" t="n">
        <v>2.54588</v>
      </c>
      <c r="AR16" s="0" t="n">
        <f aca="false">SUM(A16:S16)</f>
        <v>0.0423198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30507</v>
      </c>
      <c r="K17" s="0" t="n">
        <v>0.00873124</v>
      </c>
      <c r="L17" s="0" t="n">
        <v>0.00765314</v>
      </c>
      <c r="M17" s="0" t="n">
        <v>0.00954786</v>
      </c>
      <c r="N17" s="0" t="n">
        <v>0.0134618</v>
      </c>
      <c r="O17" s="0" t="n">
        <v>0.00899772</v>
      </c>
      <c r="P17" s="0" t="n">
        <v>0.0051078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72198</v>
      </c>
      <c r="AC17" s="0" t="n">
        <v>0.33442</v>
      </c>
      <c r="AD17" s="0" t="n">
        <v>1.65183</v>
      </c>
      <c r="AE17" s="0" t="n">
        <v>4.41012</v>
      </c>
      <c r="AF17" s="0" t="n">
        <v>36.7118</v>
      </c>
      <c r="AG17" s="0" t="n">
        <v>0.68424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6822</v>
      </c>
      <c r="AN17" s="0" t="n">
        <v>3428</v>
      </c>
      <c r="AO17" s="0" t="n">
        <v>0.814152</v>
      </c>
      <c r="AP17" s="0" t="n">
        <v>4.11216</v>
      </c>
      <c r="AR17" s="0" t="n">
        <f aca="false">SUM(A17:S17)</f>
        <v>0.0565503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5027</v>
      </c>
      <c r="AC18" s="0" t="n">
        <v>0.104178</v>
      </c>
      <c r="AD18" s="0" t="n">
        <v>1.81103</v>
      </c>
      <c r="AE18" s="0" t="n">
        <v>7.39358</v>
      </c>
      <c r="AF18" s="0" t="n">
        <v>93.0503</v>
      </c>
      <c r="AG18" s="0" t="n">
        <v>0.60958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6822</v>
      </c>
      <c r="AN18" s="0" t="n">
        <v>3436</v>
      </c>
      <c r="AO18" s="0" t="n">
        <v>0.725321</v>
      </c>
      <c r="AP18" s="0" t="n">
        <v>6.4228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8233</v>
      </c>
      <c r="AC19" s="0" t="n">
        <v>0.133256</v>
      </c>
      <c r="AD19" s="0" t="n">
        <v>1.98218</v>
      </c>
      <c r="AE19" s="0" t="n">
        <v>7.955</v>
      </c>
      <c r="AF19" s="0" t="n">
        <v>106.773</v>
      </c>
      <c r="AG19" s="0" t="n">
        <v>0.592464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7</v>
      </c>
      <c r="AM19" s="0" t="n">
        <v>16822</v>
      </c>
      <c r="AN19" s="0" t="n">
        <v>3445</v>
      </c>
      <c r="AO19" s="0" t="n">
        <v>0.704947</v>
      </c>
      <c r="AP19" s="0" t="n">
        <v>6.9926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96862</v>
      </c>
      <c r="AD20" s="0" t="n">
        <v>1.80223</v>
      </c>
      <c r="AE20" s="0" t="n">
        <v>8.86391</v>
      </c>
      <c r="AF20" s="0" t="n">
        <v>135.445</v>
      </c>
      <c r="AG20" s="0" t="n">
        <v>0.569177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53</v>
      </c>
      <c r="AM20" s="0" t="n">
        <v>16822</v>
      </c>
      <c r="AN20" s="0" t="n">
        <v>3452</v>
      </c>
      <c r="AO20" s="0" t="n">
        <v>0.677238</v>
      </c>
      <c r="AP20" s="0" t="n">
        <v>7.7946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1105</v>
      </c>
      <c r="AC21" s="0" t="n">
        <v>0.100542</v>
      </c>
      <c r="AD21" s="0" t="n">
        <v>1.89922</v>
      </c>
      <c r="AE21" s="0" t="n">
        <v>8.97981</v>
      </c>
      <c r="AF21" s="0" t="n">
        <v>142.24</v>
      </c>
      <c r="AG21" s="0" t="n">
        <v>0.56232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3</v>
      </c>
      <c r="AM21" s="0" t="n">
        <v>16822</v>
      </c>
      <c r="AN21" s="0" t="n">
        <v>3454</v>
      </c>
      <c r="AO21" s="0" t="n">
        <v>0.668278</v>
      </c>
      <c r="AP21" s="0" t="n">
        <v>8.0610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78735</v>
      </c>
      <c r="AD22" s="0" t="n">
        <v>1.87401</v>
      </c>
      <c r="AE22" s="0" t="n">
        <v>10.1848</v>
      </c>
      <c r="AF22" s="0" t="n">
        <v>201.38</v>
      </c>
      <c r="AG22" s="0" t="n">
        <v>0.518492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6822</v>
      </c>
      <c r="AN22" s="0" t="n">
        <v>3501</v>
      </c>
      <c r="AO22" s="0" t="n">
        <v>0.61693</v>
      </c>
      <c r="AP22" s="0" t="n">
        <v>9.6599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808254</v>
      </c>
      <c r="AD23" s="0" t="n">
        <v>1.92477</v>
      </c>
      <c r="AE23" s="0" t="n">
        <v>10.77</v>
      </c>
      <c r="AF23" s="0" t="n">
        <v>212.113</v>
      </c>
      <c r="AG23" s="0" t="n">
        <v>0.513013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53</v>
      </c>
      <c r="AM23" s="0" t="n">
        <v>16822</v>
      </c>
      <c r="AN23" s="0" t="n">
        <v>3503</v>
      </c>
      <c r="AO23" s="0" t="n">
        <v>0.609671</v>
      </c>
      <c r="AP23" s="0" t="n">
        <v>9.896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76919</v>
      </c>
      <c r="AC24" s="0" t="n">
        <v>0.196837</v>
      </c>
      <c r="AD24" s="0" t="n">
        <v>3.2726</v>
      </c>
      <c r="AE24" s="0" t="n">
        <v>13.8552</v>
      </c>
      <c r="AF24" s="0" t="n">
        <v>242.115</v>
      </c>
      <c r="AG24" s="0" t="n">
        <v>0.481506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53</v>
      </c>
      <c r="AM24" s="0" t="n">
        <v>16822</v>
      </c>
      <c r="AN24" s="0" t="n">
        <v>3511</v>
      </c>
      <c r="AO24" s="0" t="n">
        <v>0.573617</v>
      </c>
      <c r="AP24" s="0" t="n">
        <v>11.1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45:24Z</dcterms:created>
  <dc:creator>Claire</dc:creator>
  <dc:description/>
  <dc:language>en-US</dc:language>
  <cp:lastModifiedBy>Claire</cp:lastModifiedBy>
  <dcterms:modified xsi:type="dcterms:W3CDTF">2010-06-17T23:45:24Z</dcterms:modified>
  <cp:revision>0</cp:revision>
  <dc:subject/>
  <dc:title/>
</cp:coreProperties>
</file>