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.0043843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243531</v>
      </c>
      <c r="AD1" s="0" t="n">
        <v>23.2245</v>
      </c>
      <c r="AE1" s="0" t="n">
        <v>0</v>
      </c>
      <c r="AF1" s="0" t="n">
        <v>0.00925536</v>
      </c>
      <c r="AG1" s="0" t="n">
        <v>0.869176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2</v>
      </c>
      <c r="AM1" s="0" t="n">
        <v>16822</v>
      </c>
      <c r="AN1" s="0" t="n">
        <v>2419</v>
      </c>
      <c r="AO1" s="0" t="n">
        <v>1.03671</v>
      </c>
      <c r="AP1" s="0" t="n">
        <v>-0.720977</v>
      </c>
      <c r="AR1" s="0" t="n">
        <f aca="false">SUM(A1:S1)</f>
        <v>0.004384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323092</v>
      </c>
      <c r="I2" s="0" t="n">
        <v>0.0106121</v>
      </c>
      <c r="J2" s="0" t="n">
        <v>0.00619931</v>
      </c>
      <c r="K2" s="0" t="n">
        <v>0.00855189</v>
      </c>
      <c r="L2" s="0" t="n">
        <v>0.00841873</v>
      </c>
      <c r="M2" s="0" t="n">
        <v>0.00671195</v>
      </c>
      <c r="N2" s="0" t="n">
        <v>0.0112548</v>
      </c>
      <c r="O2" s="0" t="n">
        <v>0.00601813</v>
      </c>
      <c r="P2" s="0" t="n">
        <v>0.00577565</v>
      </c>
      <c r="Q2" s="0" t="n">
        <v>0.0020866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364194</v>
      </c>
      <c r="AA2" s="0" t="n">
        <v>0.027742</v>
      </c>
      <c r="AB2" s="0" t="n">
        <v>0.251779</v>
      </c>
      <c r="AC2" s="0" t="n">
        <v>0.910606</v>
      </c>
      <c r="AD2" s="0" t="n">
        <v>1.0025</v>
      </c>
      <c r="AE2" s="0" t="n">
        <v>1.41766</v>
      </c>
      <c r="AF2" s="0" t="n">
        <v>4.5995</v>
      </c>
      <c r="AG2" s="0" t="n">
        <v>0.775341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38</v>
      </c>
      <c r="AM2" s="0" t="n">
        <v>16822</v>
      </c>
      <c r="AN2" s="0" t="n">
        <v>2420</v>
      </c>
      <c r="AO2" s="0" t="n">
        <v>0.921426</v>
      </c>
      <c r="AP2" s="0" t="n">
        <v>1.63666</v>
      </c>
      <c r="AR2" s="0" t="n">
        <f aca="false">SUM(A2:S2)</f>
        <v>0.0688601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25239</v>
      </c>
      <c r="K3" s="0" t="n">
        <v>0.00291417</v>
      </c>
      <c r="L3" s="0" t="n">
        <v>0.00121637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23738</v>
      </c>
      <c r="AA3" s="0" t="n">
        <v>0.0170311</v>
      </c>
      <c r="AB3" s="0" t="n">
        <v>0.124246</v>
      </c>
      <c r="AC3" s="0" t="n">
        <v>1.95816</v>
      </c>
      <c r="AD3" s="0" t="n">
        <v>12.7673</v>
      </c>
      <c r="AE3" s="0" t="n">
        <v>16.8273</v>
      </c>
      <c r="AF3" s="0" t="n">
        <v>2.65035</v>
      </c>
      <c r="AG3" s="0" t="n">
        <v>0.728081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42</v>
      </c>
      <c r="AM3" s="0" t="n">
        <v>16822</v>
      </c>
      <c r="AN3" s="0" t="n">
        <v>2422</v>
      </c>
      <c r="AO3" s="0" t="n">
        <v>0.865261</v>
      </c>
      <c r="AP3" s="0" t="n">
        <v>2.89448</v>
      </c>
      <c r="AR3" s="0" t="n">
        <f aca="false">SUM(A3:S3)</f>
        <v>0.0066544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29543</v>
      </c>
      <c r="K4" s="0" t="n">
        <v>0.00182862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65601</v>
      </c>
      <c r="AD4" s="0" t="n">
        <v>0.860049</v>
      </c>
      <c r="AE4" s="0" t="n">
        <v>3.76597</v>
      </c>
      <c r="AF4" s="0" t="n">
        <v>27.1501</v>
      </c>
      <c r="AG4" s="0" t="n">
        <v>0.751368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42</v>
      </c>
      <c r="AM4" s="0" t="n">
        <v>16822</v>
      </c>
      <c r="AN4" s="0" t="n">
        <v>2423</v>
      </c>
      <c r="AO4" s="0" t="n">
        <v>0.891857</v>
      </c>
      <c r="AP4" s="0" t="n">
        <v>2.28899</v>
      </c>
      <c r="AR4" s="0" t="n">
        <f aca="false">SUM(A4:S4)</f>
        <v>0.0031240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77299</v>
      </c>
      <c r="I5" s="0" t="n">
        <v>0.00939752</v>
      </c>
      <c r="J5" s="0" t="n">
        <v>0.00732346</v>
      </c>
      <c r="K5" s="0" t="n">
        <v>0.00964042</v>
      </c>
      <c r="L5" s="0" t="n">
        <v>0.00717733</v>
      </c>
      <c r="M5" s="0" t="n">
        <v>0.0054599</v>
      </c>
      <c r="N5" s="0" t="n">
        <v>0.00909946</v>
      </c>
      <c r="O5" s="0" t="n">
        <v>0.00671045</v>
      </c>
      <c r="P5" s="0" t="n">
        <v>0.009318</v>
      </c>
      <c r="Q5" s="0" t="n">
        <v>0.00807746</v>
      </c>
      <c r="R5" s="0" t="n">
        <v>0.00734429</v>
      </c>
      <c r="S5" s="0" t="n">
        <v>0.00487327</v>
      </c>
      <c r="T5" s="0" t="n">
        <v>0.0027591</v>
      </c>
      <c r="U5" s="0" t="n">
        <v>0.00116075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30084</v>
      </c>
      <c r="AB5" s="0" t="n">
        <v>0.0189434</v>
      </c>
      <c r="AC5" s="0" t="n">
        <v>0.164127</v>
      </c>
      <c r="AD5" s="0" t="n">
        <v>0.512436</v>
      </c>
      <c r="AE5" s="0" t="n">
        <v>0.970718</v>
      </c>
      <c r="AF5" s="0" t="n">
        <v>10.8572</v>
      </c>
      <c r="AG5" s="0" t="n">
        <v>0.765752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42</v>
      </c>
      <c r="AM5" s="0" t="n">
        <v>16822</v>
      </c>
      <c r="AN5" s="0" t="n">
        <v>2431</v>
      </c>
      <c r="AO5" s="0" t="n">
        <v>0.912239</v>
      </c>
      <c r="AP5" s="0" t="n">
        <v>1.83707</v>
      </c>
      <c r="AR5" s="0" t="n">
        <f aca="false">SUM(A5:S5)</f>
        <v>0.0871945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01786</v>
      </c>
      <c r="I6" s="0" t="n">
        <v>0.00826339</v>
      </c>
      <c r="J6" s="0" t="n">
        <v>0.00423158</v>
      </c>
      <c r="K6" s="0" t="n">
        <v>0.00507724</v>
      </c>
      <c r="L6" s="0" t="n">
        <v>0.00611023</v>
      </c>
      <c r="M6" s="0" t="n">
        <v>0.00598059</v>
      </c>
      <c r="N6" s="0" t="n">
        <v>0.0123338</v>
      </c>
      <c r="O6" s="0" t="n">
        <v>0.00769608</v>
      </c>
      <c r="P6" s="0" t="n">
        <v>0.00630591</v>
      </c>
      <c r="Q6" s="0" t="n">
        <v>0.0021926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05045</v>
      </c>
      <c r="AC6" s="0" t="n">
        <v>0.0727609</v>
      </c>
      <c r="AD6" s="0" t="n">
        <v>0.391882</v>
      </c>
      <c r="AE6" s="0" t="n">
        <v>0.847728</v>
      </c>
      <c r="AF6" s="0" t="n">
        <v>7.57907</v>
      </c>
      <c r="AG6" s="0" t="n">
        <v>0.764382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38</v>
      </c>
      <c r="AM6" s="0" t="n">
        <v>16822</v>
      </c>
      <c r="AN6" s="0" t="n">
        <v>2433</v>
      </c>
      <c r="AO6" s="0" t="n">
        <v>0.907304</v>
      </c>
      <c r="AP6" s="0" t="n">
        <v>1.94556</v>
      </c>
      <c r="AR6" s="0" t="n">
        <f aca="false">SUM(A6:S6)</f>
        <v>0.0602093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99314</v>
      </c>
      <c r="AD7" s="0" t="n">
        <v>1.57406</v>
      </c>
      <c r="AE7" s="0" t="n">
        <v>3.95965</v>
      </c>
      <c r="AF7" s="0" t="n">
        <v>16.2001</v>
      </c>
      <c r="AG7" s="0" t="n">
        <v>0.806163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42</v>
      </c>
      <c r="AM7" s="0" t="n">
        <v>16822</v>
      </c>
      <c r="AN7" s="0" t="n">
        <v>2434</v>
      </c>
      <c r="AO7" s="0" t="n">
        <v>0.956897</v>
      </c>
      <c r="AP7" s="0" t="n">
        <v>0.8812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.0290343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.017614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54108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42</v>
      </c>
      <c r="AM8" s="0" t="n">
        <v>16822</v>
      </c>
      <c r="AN8" s="0" t="n">
        <v>2442</v>
      </c>
      <c r="AO8" s="0" t="n">
        <v>1.0175</v>
      </c>
      <c r="AP8" s="0" t="n">
        <v>-0.34692</v>
      </c>
      <c r="AR8" s="0" t="n">
        <f aca="false">SUM(A8:S8)</f>
        <v>0.046648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45029</v>
      </c>
      <c r="K9" s="0" t="n">
        <v>0.0034001</v>
      </c>
      <c r="L9" s="0" t="n">
        <v>0.00341453</v>
      </c>
      <c r="M9" s="0" t="n">
        <v>0.00162182</v>
      </c>
      <c r="N9" s="0" t="n">
        <v>0.0010609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47641</v>
      </c>
      <c r="AC9" s="0" t="n">
        <v>0.0868366</v>
      </c>
      <c r="AD9" s="0" t="n">
        <v>0.338225</v>
      </c>
      <c r="AE9" s="0" t="n">
        <v>0.573357</v>
      </c>
      <c r="AF9" s="0" t="n">
        <v>8.83798</v>
      </c>
      <c r="AG9" s="0" t="n">
        <v>0.797943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42</v>
      </c>
      <c r="AM9" s="0" t="n">
        <v>16822</v>
      </c>
      <c r="AN9" s="0" t="n">
        <v>2444</v>
      </c>
      <c r="AO9" s="0" t="n">
        <v>0.948287</v>
      </c>
      <c r="AP9" s="0" t="n">
        <v>1.06196</v>
      </c>
      <c r="AR9" s="0" t="n">
        <f aca="false">SUM(A9:S9)</f>
        <v>0.0109476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859734</v>
      </c>
      <c r="AE10" s="0" t="n">
        <v>1.02593</v>
      </c>
      <c r="AF10" s="0" t="n">
        <v>25.3702</v>
      </c>
      <c r="AG10" s="0" t="n">
        <v>0.773971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42</v>
      </c>
      <c r="AM10" s="0" t="n">
        <v>16822</v>
      </c>
      <c r="AN10" s="0" t="n">
        <v>2445</v>
      </c>
      <c r="AO10" s="0" t="n">
        <v>0.918686</v>
      </c>
      <c r="AP10" s="0" t="n">
        <v>1.69622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2351</v>
      </c>
      <c r="J11" s="0" t="n">
        <v>0.0087808</v>
      </c>
      <c r="K11" s="0" t="n">
        <v>0.00759627</v>
      </c>
      <c r="L11" s="0" t="n">
        <v>0.00240656</v>
      </c>
      <c r="M11" s="0" t="n">
        <v>0.00274087</v>
      </c>
      <c r="N11" s="0" t="n">
        <v>0.00331057</v>
      </c>
      <c r="O11" s="0" t="n">
        <v>0.00499621</v>
      </c>
      <c r="P11" s="0" t="n">
        <v>0.0048666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09397</v>
      </c>
      <c r="AC11" s="0" t="n">
        <v>0.267748</v>
      </c>
      <c r="AD11" s="0" t="n">
        <v>1.2684</v>
      </c>
      <c r="AE11" s="0" t="n">
        <v>1.83378</v>
      </c>
      <c r="AF11" s="0" t="n">
        <v>16.9719</v>
      </c>
      <c r="AG11" s="0" t="n">
        <v>0.734245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2</v>
      </c>
      <c r="AM11" s="0" t="n">
        <v>16822</v>
      </c>
      <c r="AN11" s="0" t="n">
        <v>2454</v>
      </c>
      <c r="AO11" s="0" t="n">
        <v>0.873645</v>
      </c>
      <c r="AP11" s="0" t="n">
        <v>2.70163</v>
      </c>
      <c r="AR11" s="0" t="n">
        <f aca="false">SUM(A11:S11)</f>
        <v>0.0359330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44319</v>
      </c>
      <c r="J12" s="0" t="n">
        <v>0.00616235</v>
      </c>
      <c r="K12" s="0" t="n">
        <v>0.0111487</v>
      </c>
      <c r="L12" s="0" t="n">
        <v>0.00572071</v>
      </c>
      <c r="M12" s="0" t="n">
        <v>0.00500684</v>
      </c>
      <c r="N12" s="0" t="n">
        <v>0.00650214</v>
      </c>
      <c r="O12" s="0" t="n">
        <v>0.00585081</v>
      </c>
      <c r="P12" s="0" t="n">
        <v>0.0044425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26289</v>
      </c>
      <c r="AC12" s="0" t="n">
        <v>0.304842</v>
      </c>
      <c r="AD12" s="0" t="n">
        <v>1.51469</v>
      </c>
      <c r="AE12" s="0" t="n">
        <v>2.80863</v>
      </c>
      <c r="AF12" s="0" t="n">
        <v>30.2668</v>
      </c>
      <c r="AG12" s="0" t="n">
        <v>0.678081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42</v>
      </c>
      <c r="AM12" s="0" t="n">
        <v>16822</v>
      </c>
      <c r="AN12" s="0" t="n">
        <v>2455</v>
      </c>
      <c r="AO12" s="0" t="n">
        <v>0.804866</v>
      </c>
      <c r="AP12" s="0" t="n">
        <v>4.34158</v>
      </c>
      <c r="AR12" s="0" t="n">
        <f aca="false">SUM(A12:S12)</f>
        <v>0.0462772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91163</v>
      </c>
      <c r="AC13" s="0" t="n">
        <v>0.203314</v>
      </c>
      <c r="AD13" s="0" t="n">
        <v>1.73917</v>
      </c>
      <c r="AE13" s="0" t="n">
        <v>4.26974</v>
      </c>
      <c r="AF13" s="0" t="n">
        <v>51.9308</v>
      </c>
      <c r="AG13" s="0" t="n">
        <v>0.650684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42</v>
      </c>
      <c r="AM13" s="0" t="n">
        <v>16822</v>
      </c>
      <c r="AN13" s="0" t="n">
        <v>2456</v>
      </c>
      <c r="AO13" s="0" t="n">
        <v>0.771414</v>
      </c>
      <c r="AP13" s="0" t="n">
        <v>5.1906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42363</v>
      </c>
      <c r="AC14" s="0" t="n">
        <v>0.128688</v>
      </c>
      <c r="AD14" s="0" t="n">
        <v>2.20179</v>
      </c>
      <c r="AE14" s="0" t="n">
        <v>9.91392</v>
      </c>
      <c r="AF14" s="0" t="n">
        <v>160.422</v>
      </c>
      <c r="AG14" s="0" t="n">
        <v>0.524656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42</v>
      </c>
      <c r="AM14" s="0" t="n">
        <v>16822</v>
      </c>
      <c r="AN14" s="0" t="n">
        <v>2504</v>
      </c>
      <c r="AO14" s="0" t="n">
        <v>0.623509</v>
      </c>
      <c r="AP14" s="0" t="n">
        <v>9.4478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95109</v>
      </c>
      <c r="AC15" s="0" t="n">
        <v>0.167903</v>
      </c>
      <c r="AD15" s="0" t="n">
        <v>2.61424</v>
      </c>
      <c r="AE15" s="0" t="n">
        <v>10.7029</v>
      </c>
      <c r="AF15" s="0" t="n">
        <v>190.573</v>
      </c>
      <c r="AG15" s="0" t="n">
        <v>0.495889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42</v>
      </c>
      <c r="AM15" s="0" t="n">
        <v>16822</v>
      </c>
      <c r="AN15" s="0" t="n">
        <v>2506</v>
      </c>
      <c r="AO15" s="0" t="n">
        <v>0.588609</v>
      </c>
      <c r="AP15" s="0" t="n">
        <v>10.599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29235</v>
      </c>
      <c r="AC16" s="0" t="n">
        <v>0.19238</v>
      </c>
      <c r="AD16" s="0" t="n">
        <v>2.86506</v>
      </c>
      <c r="AE16" s="0" t="n">
        <v>11.9262</v>
      </c>
      <c r="AF16" s="0" t="n">
        <v>217.489</v>
      </c>
      <c r="AG16" s="0" t="n">
        <v>0.471917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42</v>
      </c>
      <c r="AM16" s="0" t="n">
        <v>16822</v>
      </c>
      <c r="AN16" s="0" t="n">
        <v>2507</v>
      </c>
      <c r="AO16" s="0" t="n">
        <v>0.559478</v>
      </c>
      <c r="AP16" s="0" t="n">
        <v>11.61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184389</v>
      </c>
      <c r="AB17" s="0" t="n">
        <v>1.80696</v>
      </c>
      <c r="AC17" s="0" t="n">
        <v>29.8007</v>
      </c>
      <c r="AD17" s="0" t="n">
        <v>63.2353</v>
      </c>
      <c r="AE17" s="0" t="n">
        <v>51.3867</v>
      </c>
      <c r="AF17" s="0" t="n">
        <v>345.787</v>
      </c>
      <c r="AG17" s="0" t="n">
        <v>0.274657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38</v>
      </c>
      <c r="AM17" s="0" t="n">
        <v>16822</v>
      </c>
      <c r="AN17" s="0" t="n">
        <v>2515</v>
      </c>
      <c r="AO17" s="0" t="n">
        <v>0.326406</v>
      </c>
      <c r="AP17" s="0" t="n">
        <v>22.392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954883</v>
      </c>
      <c r="AB18" s="0" t="n">
        <v>6.70698</v>
      </c>
      <c r="AC18" s="0" t="n">
        <v>76.0518</v>
      </c>
      <c r="AD18" s="0" t="n">
        <v>110.635</v>
      </c>
      <c r="AE18" s="0" t="n">
        <v>68.193</v>
      </c>
      <c r="AF18" s="0" t="n">
        <v>339.735</v>
      </c>
      <c r="AG18" s="0" t="n">
        <v>0.224657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2</v>
      </c>
      <c r="AM18" s="0" t="n">
        <v>16822</v>
      </c>
      <c r="AN18" s="0" t="n">
        <v>2523</v>
      </c>
      <c r="AO18" s="0" t="n">
        <v>0.267309</v>
      </c>
      <c r="AP18" s="0" t="n">
        <v>26.38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276139</v>
      </c>
      <c r="AA19" s="0" t="n">
        <v>0.420065</v>
      </c>
      <c r="AB19" s="0" t="n">
        <v>21.9285</v>
      </c>
      <c r="AC19" s="0" t="n">
        <v>187.125</v>
      </c>
      <c r="AD19" s="0" t="n">
        <v>216.194</v>
      </c>
      <c r="AE19" s="0" t="n">
        <v>111.218</v>
      </c>
      <c r="AF19" s="0" t="n">
        <v>430.979</v>
      </c>
      <c r="AG19" s="0" t="n">
        <v>0.141781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42</v>
      </c>
      <c r="AM19" s="0" t="n">
        <v>16822</v>
      </c>
      <c r="AN19" s="0" t="n">
        <v>2532</v>
      </c>
      <c r="AO19" s="0" t="n">
        <v>0.168698</v>
      </c>
      <c r="AP19" s="0" t="n">
        <v>35.592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220854</v>
      </c>
      <c r="AA20" s="0" t="n">
        <v>2.64409</v>
      </c>
      <c r="AB20" s="0" t="n">
        <v>95.6794</v>
      </c>
      <c r="AC20" s="0" t="n">
        <v>576.162</v>
      </c>
      <c r="AD20" s="0" t="n">
        <v>495.51</v>
      </c>
      <c r="AE20" s="0" t="n">
        <v>185.89</v>
      </c>
      <c r="AF20" s="0" t="n">
        <v>435.186</v>
      </c>
      <c r="AG20" s="0" t="n">
        <v>0.078082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42</v>
      </c>
      <c r="AM20" s="0" t="n">
        <v>16822</v>
      </c>
      <c r="AN20" s="0" t="n">
        <v>2540</v>
      </c>
      <c r="AO20" s="0" t="n">
        <v>0.0929063</v>
      </c>
      <c r="AP20" s="0" t="n">
        <v>47.523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68493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42</v>
      </c>
      <c r="AM21" s="0" t="n">
        <v>16822</v>
      </c>
      <c r="AN21" s="0" t="n">
        <v>2541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602738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42</v>
      </c>
      <c r="AM22" s="0" t="n">
        <v>16822</v>
      </c>
      <c r="AN22" s="0" t="n">
        <v>2542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68492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3.42</v>
      </c>
      <c r="AM23" s="0" t="n">
        <v>16822</v>
      </c>
      <c r="AN23" s="0" t="n">
        <v>2544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547944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42</v>
      </c>
      <c r="AM24" s="0" t="n">
        <v>16822</v>
      </c>
      <c r="AN24" s="0" t="n">
        <v>2545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520547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42</v>
      </c>
      <c r="AM25" s="0" t="n">
        <v>16822</v>
      </c>
      <c r="AN25" s="0" t="n">
        <v>2547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458903</v>
      </c>
      <c r="AH26" s="0" t="n">
        <v>8.76</v>
      </c>
      <c r="AI26" s="0" t="n">
        <v>-0.0292</v>
      </c>
      <c r="AJ26" s="0" t="n">
        <v>0.667469</v>
      </c>
      <c r="AK26" s="0" t="n">
        <v>-10</v>
      </c>
      <c r="AL26" s="0" t="n">
        <v>23.42</v>
      </c>
      <c r="AM26" s="0" t="n">
        <v>16822</v>
      </c>
      <c r="AN26" s="0" t="n">
        <v>2548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417807</v>
      </c>
      <c r="AH27" s="0" t="n">
        <v>8.76</v>
      </c>
      <c r="AI27" s="0" t="n">
        <v>-0.0292</v>
      </c>
      <c r="AJ27" s="0" t="n">
        <v>0.667469</v>
      </c>
      <c r="AK27" s="0" t="n">
        <v>-10</v>
      </c>
      <c r="AL27" s="0" t="n">
        <v>23.42</v>
      </c>
      <c r="AM27" s="0" t="n">
        <v>16822</v>
      </c>
      <c r="AN27" s="0" t="n">
        <v>2549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404109</v>
      </c>
      <c r="AH28" s="0" t="n">
        <v>8.76</v>
      </c>
      <c r="AI28" s="0" t="n">
        <v>-0.0292</v>
      </c>
      <c r="AJ28" s="0" t="n">
        <v>0.668275</v>
      </c>
      <c r="AK28" s="0" t="n">
        <v>-10</v>
      </c>
      <c r="AL28" s="0" t="n">
        <v>23.42</v>
      </c>
      <c r="AM28" s="0" t="n">
        <v>16822</v>
      </c>
      <c r="AN28" s="0" t="n">
        <v>2551</v>
      </c>
      <c r="AO28" s="0" t="n">
        <v>0</v>
      </c>
      <c r="AP2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23:31:48Z</dcterms:created>
  <dc:creator>Claire</dc:creator>
  <dc:description/>
  <dc:language>en-US</dc:language>
  <cp:lastModifiedBy>Claire</cp:lastModifiedBy>
  <dcterms:modified xsi:type="dcterms:W3CDTF">2010-06-17T23:31:48Z</dcterms:modified>
  <cp:revision>0</cp:revision>
  <dc:subject/>
  <dc:title/>
</cp:coreProperties>
</file>