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00103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7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990612</v>
      </c>
      <c r="AD1" s="0" t="n">
        <v>3.7761</v>
      </c>
      <c r="AE1" s="0" t="n">
        <v>52.4098</v>
      </c>
      <c r="AF1" s="0" t="n">
        <v>418.431</v>
      </c>
      <c r="AG1" s="0" t="n">
        <v>0.34452</v>
      </c>
      <c r="AH1" s="0" t="n">
        <v>8.76</v>
      </c>
      <c r="AI1" s="0" t="n">
        <v>-0.0304</v>
      </c>
      <c r="AJ1" s="0" t="n">
        <v>0.663444</v>
      </c>
      <c r="AK1" s="0" t="n">
        <v>-10</v>
      </c>
      <c r="AL1" s="0" t="n">
        <v>23.45</v>
      </c>
      <c r="AM1" s="0" t="n">
        <v>16822</v>
      </c>
      <c r="AN1" s="0" t="n">
        <v>2655</v>
      </c>
      <c r="AO1" s="0" t="n">
        <v>0.410426</v>
      </c>
      <c r="AP1" s="0" t="n">
        <v>17.8112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384917</v>
      </c>
      <c r="AB2" s="0" t="n">
        <v>0.311812</v>
      </c>
      <c r="AC2" s="0" t="n">
        <v>5.31019</v>
      </c>
      <c r="AD2" s="0" t="n">
        <v>17.4172</v>
      </c>
      <c r="AE2" s="0" t="n">
        <v>27.2925</v>
      </c>
      <c r="AF2" s="0" t="n">
        <v>467.531</v>
      </c>
      <c r="AG2" s="0" t="n">
        <v>0.278082</v>
      </c>
      <c r="AH2" s="0" t="n">
        <v>8.76</v>
      </c>
      <c r="AI2" s="0" t="n">
        <v>-0.0292</v>
      </c>
      <c r="AJ2" s="0" t="n">
        <v>0.663444</v>
      </c>
      <c r="AK2" s="0" t="n">
        <v>-10</v>
      </c>
      <c r="AL2" s="0" t="n">
        <v>23.42</v>
      </c>
      <c r="AM2" s="0" t="n">
        <v>16822</v>
      </c>
      <c r="AN2" s="0" t="n">
        <v>2703</v>
      </c>
      <c r="AO2" s="0" t="n">
        <v>0.331278</v>
      </c>
      <c r="AP2" s="0" t="n">
        <v>22.0959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299661</v>
      </c>
      <c r="AD3" s="0" t="n">
        <v>0.799035</v>
      </c>
      <c r="AE3" s="0" t="n">
        <v>4.93479</v>
      </c>
      <c r="AF3" s="0" t="n">
        <v>90.8585</v>
      </c>
      <c r="AG3" s="0" t="n">
        <v>0.680135</v>
      </c>
      <c r="AH3" s="0" t="n">
        <v>8.76</v>
      </c>
      <c r="AI3" s="0" t="n">
        <v>-0.0292</v>
      </c>
      <c r="AJ3" s="0" t="n">
        <v>0.665054</v>
      </c>
      <c r="AK3" s="0" t="n">
        <v>-10</v>
      </c>
      <c r="AL3" s="0" t="n">
        <v>23.45</v>
      </c>
      <c r="AM3" s="0" t="n">
        <v>16822</v>
      </c>
      <c r="AN3" s="0" t="n">
        <v>2705</v>
      </c>
      <c r="AO3" s="0" t="n">
        <v>0.808283</v>
      </c>
      <c r="AP3" s="0" t="n">
        <v>4.25687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.00193267</v>
      </c>
      <c r="K4" s="0" t="n">
        <v>0.00464017</v>
      </c>
      <c r="L4" s="0" t="n">
        <v>0.00512559</v>
      </c>
      <c r="M4" s="0" t="n">
        <v>0.00383148</v>
      </c>
      <c r="N4" s="0" t="n">
        <v>0.00358131</v>
      </c>
      <c r="O4" s="0" t="n">
        <v>0.00177226</v>
      </c>
      <c r="P4" s="0" t="n">
        <v>0.00329645</v>
      </c>
      <c r="Q4" s="0" t="n">
        <v>0.0038429</v>
      </c>
      <c r="R4" s="0" t="n">
        <v>0.00602485</v>
      </c>
      <c r="S4" s="0" t="n">
        <v>0.00907043</v>
      </c>
      <c r="T4" s="0" t="n">
        <v>0.0191618</v>
      </c>
      <c r="U4" s="0" t="n">
        <v>0.026448</v>
      </c>
      <c r="V4" s="0" t="n">
        <v>0.0378746</v>
      </c>
      <c r="W4" s="0" t="n">
        <v>0.0291546</v>
      </c>
      <c r="X4" s="0" t="n">
        <v>0.00464148</v>
      </c>
      <c r="Y4" s="0" t="n">
        <v>0.0011709</v>
      </c>
      <c r="Z4" s="0" t="n">
        <v>0</v>
      </c>
      <c r="AA4" s="0" t="n">
        <v>0.00129873</v>
      </c>
      <c r="AB4" s="0" t="n">
        <v>0.00486044</v>
      </c>
      <c r="AC4" s="0" t="n">
        <v>0.039776</v>
      </c>
      <c r="AD4" s="0" t="n">
        <v>0.422137</v>
      </c>
      <c r="AE4" s="0" t="n">
        <v>1.31272</v>
      </c>
      <c r="AF4" s="0" t="n">
        <v>9.58909</v>
      </c>
      <c r="AG4" s="0" t="n">
        <v>0.823286</v>
      </c>
      <c r="AH4" s="0" t="n">
        <v>8.76</v>
      </c>
      <c r="AI4" s="0" t="n">
        <v>-0.0292</v>
      </c>
      <c r="AJ4" s="0" t="n">
        <v>0.663444</v>
      </c>
      <c r="AK4" s="0" t="n">
        <v>-10</v>
      </c>
      <c r="AL4" s="0" t="n">
        <v>23.45</v>
      </c>
      <c r="AM4" s="0" t="n">
        <v>16822</v>
      </c>
      <c r="AN4" s="0" t="n">
        <v>2713</v>
      </c>
      <c r="AO4" s="0" t="n">
        <v>0.980779</v>
      </c>
      <c r="AP4" s="0" t="n">
        <v>0.388157</v>
      </c>
      <c r="AR4" s="0" t="n">
        <f aca="false">SUM(A4:S4)</f>
        <v>0.04311811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.00517676</v>
      </c>
      <c r="K5" s="0" t="n">
        <v>0.0091819</v>
      </c>
      <c r="L5" s="0" t="n">
        <v>0.00421615</v>
      </c>
      <c r="M5" s="0" t="n">
        <v>0.0043646</v>
      </c>
      <c r="N5" s="0" t="n">
        <v>0.00609568</v>
      </c>
      <c r="O5" s="0" t="n">
        <v>0.00994365</v>
      </c>
      <c r="P5" s="0" t="n">
        <v>0.0266428</v>
      </c>
      <c r="Q5" s="0" t="n">
        <v>0.0290941</v>
      </c>
      <c r="R5" s="0" t="n">
        <v>0.0194658</v>
      </c>
      <c r="S5" s="0" t="n">
        <v>0.0167576</v>
      </c>
      <c r="T5" s="0" t="n">
        <v>0.0388172</v>
      </c>
      <c r="U5" s="0" t="n">
        <v>0.0236776</v>
      </c>
      <c r="V5" s="0" t="n">
        <v>0.00774545</v>
      </c>
      <c r="W5" s="0" t="n">
        <v>0.00310576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350589</v>
      </c>
      <c r="AC5" s="0" t="n">
        <v>0.0508465</v>
      </c>
      <c r="AD5" s="0" t="n">
        <v>0.520999</v>
      </c>
      <c r="AE5" s="0" t="n">
        <v>2.97977</v>
      </c>
      <c r="AF5" s="0" t="n">
        <v>21.1934</v>
      </c>
      <c r="AG5" s="0" t="n">
        <v>0.754108</v>
      </c>
      <c r="AH5" s="0" t="n">
        <v>8.76</v>
      </c>
      <c r="AI5" s="0" t="n">
        <v>-0.0292</v>
      </c>
      <c r="AJ5" s="0" t="n">
        <v>0.665054</v>
      </c>
      <c r="AK5" s="0" t="n">
        <v>-10</v>
      </c>
      <c r="AL5" s="0" t="n">
        <v>23.45</v>
      </c>
      <c r="AM5" s="0" t="n">
        <v>16822</v>
      </c>
      <c r="AN5" s="0" t="n">
        <v>2715</v>
      </c>
      <c r="AO5" s="0" t="n">
        <v>0.896192</v>
      </c>
      <c r="AP5" s="0" t="n">
        <v>2.192</v>
      </c>
      <c r="AR5" s="0" t="n">
        <f aca="false">SUM(A5:S5)</f>
        <v>0.13093904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0215592</v>
      </c>
      <c r="I6" s="0" t="n">
        <v>0.0125613</v>
      </c>
      <c r="J6" s="0" t="n">
        <v>0.00178922</v>
      </c>
      <c r="K6" s="0" t="n">
        <v>0.00334388</v>
      </c>
      <c r="L6" s="0" t="n">
        <v>0.0101869</v>
      </c>
      <c r="M6" s="0" t="n">
        <v>0.00264078</v>
      </c>
      <c r="N6" s="0" t="n">
        <v>0.0028935</v>
      </c>
      <c r="O6" s="0" t="n">
        <v>0</v>
      </c>
      <c r="P6" s="0" t="n">
        <v>0.00184664</v>
      </c>
      <c r="Q6" s="0" t="n">
        <v>0.00365538</v>
      </c>
      <c r="R6" s="0" t="n">
        <v>0.00679792</v>
      </c>
      <c r="S6" s="0" t="n">
        <v>0.00803543</v>
      </c>
      <c r="T6" s="0" t="n">
        <v>0.0116711</v>
      </c>
      <c r="U6" s="0" t="n">
        <v>0.0213085</v>
      </c>
      <c r="V6" s="0" t="n">
        <v>0.0815172</v>
      </c>
      <c r="W6" s="0" t="n">
        <v>0.156051</v>
      </c>
      <c r="X6" s="0" t="n">
        <v>0.0245074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.83493</v>
      </c>
      <c r="AH6" s="0" t="n">
        <v>8.76</v>
      </c>
      <c r="AI6" s="0" t="n">
        <v>-0.0292</v>
      </c>
      <c r="AJ6" s="0" t="n">
        <v>0.663444</v>
      </c>
      <c r="AK6" s="0" t="n">
        <v>-10</v>
      </c>
      <c r="AL6" s="0" t="n">
        <v>23.45</v>
      </c>
      <c r="AM6" s="0" t="n">
        <v>16822</v>
      </c>
      <c r="AN6" s="0" t="n">
        <v>2722</v>
      </c>
      <c r="AO6" s="0" t="n">
        <v>0.994651</v>
      </c>
      <c r="AP6" s="0" t="n">
        <v>0.107276</v>
      </c>
      <c r="AR6" s="0" t="n">
        <f aca="false">SUM(A6:S6)</f>
        <v>0.05590687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252216</v>
      </c>
      <c r="F7" s="0" t="n">
        <v>0.015806</v>
      </c>
      <c r="G7" s="0" t="n">
        <v>0.0128114</v>
      </c>
      <c r="H7" s="0" t="n">
        <v>0.00803317</v>
      </c>
      <c r="I7" s="0" t="n">
        <v>0.00716898</v>
      </c>
      <c r="J7" s="0" t="n">
        <v>0.0204943</v>
      </c>
      <c r="K7" s="0" t="n">
        <v>0.0342469</v>
      </c>
      <c r="L7" s="0" t="n">
        <v>0.031916</v>
      </c>
      <c r="M7" s="0" t="n">
        <v>0.0877779</v>
      </c>
      <c r="N7" s="0" t="n">
        <v>0.0618426</v>
      </c>
      <c r="O7" s="0" t="n">
        <v>0.0597229</v>
      </c>
      <c r="P7" s="0" t="n">
        <v>0.067869</v>
      </c>
      <c r="Q7" s="0" t="n">
        <v>0.0506782</v>
      </c>
      <c r="R7" s="0" t="n">
        <v>0.0337873</v>
      </c>
      <c r="S7" s="0" t="n">
        <v>0.0163127</v>
      </c>
      <c r="T7" s="0" t="n">
        <v>0.0108693</v>
      </c>
      <c r="U7" s="0" t="n">
        <v>0.0042487</v>
      </c>
      <c r="V7" s="0" t="n">
        <v>0.00204857</v>
      </c>
      <c r="W7" s="0" t="n">
        <v>0.00161419</v>
      </c>
      <c r="X7" s="0" t="n">
        <v>0.00195443</v>
      </c>
      <c r="Y7" s="0" t="n">
        <v>0.00157041</v>
      </c>
      <c r="Z7" s="0" t="n">
        <v>0.00174903</v>
      </c>
      <c r="AA7" s="0" t="n">
        <v>0.00327343</v>
      </c>
      <c r="AB7" s="0" t="n">
        <v>0.0210913</v>
      </c>
      <c r="AC7" s="0" t="n">
        <v>0.153142</v>
      </c>
      <c r="AD7" s="0" t="n">
        <v>1.3387</v>
      </c>
      <c r="AE7" s="0" t="n">
        <v>2.14345</v>
      </c>
      <c r="AF7" s="0" t="n">
        <v>21.0891</v>
      </c>
      <c r="AG7" s="0" t="n">
        <v>0.77808</v>
      </c>
      <c r="AH7" s="0" t="n">
        <v>8.76</v>
      </c>
      <c r="AI7" s="0" t="n">
        <v>-0.0292</v>
      </c>
      <c r="AJ7" s="0" t="n">
        <v>0.663444</v>
      </c>
      <c r="AK7" s="0" t="n">
        <v>-10</v>
      </c>
      <c r="AL7" s="0" t="n">
        <v>23.45</v>
      </c>
      <c r="AM7" s="0" t="n">
        <v>16822</v>
      </c>
      <c r="AN7" s="0" t="n">
        <v>2730</v>
      </c>
      <c r="AO7" s="0" t="n">
        <v>0.926926</v>
      </c>
      <c r="AP7" s="0" t="n">
        <v>1.51763</v>
      </c>
      <c r="AR7" s="0" t="n">
        <f aca="false">SUM(A7:S7)</f>
        <v>0.51098951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203281</v>
      </c>
      <c r="I8" s="0" t="n">
        <v>0.00849055</v>
      </c>
      <c r="J8" s="0" t="n">
        <v>0.00629753</v>
      </c>
      <c r="K8" s="0" t="n">
        <v>0.00816274</v>
      </c>
      <c r="L8" s="0" t="n">
        <v>0.00878595</v>
      </c>
      <c r="M8" s="0" t="n">
        <v>0.00772387</v>
      </c>
      <c r="N8" s="0" t="n">
        <v>0.00854246</v>
      </c>
      <c r="O8" s="0" t="n">
        <v>0.00463175</v>
      </c>
      <c r="P8" s="0" t="n">
        <v>0.00652931</v>
      </c>
      <c r="Q8" s="0" t="n">
        <v>0.00666943</v>
      </c>
      <c r="R8" s="0" t="n">
        <v>0.00828617</v>
      </c>
      <c r="S8" s="0" t="n">
        <v>0.00745631</v>
      </c>
      <c r="T8" s="0" t="n">
        <v>0.00766869</v>
      </c>
      <c r="U8" s="0" t="n">
        <v>0.0115859</v>
      </c>
      <c r="V8" s="0" t="n">
        <v>0.0337328</v>
      </c>
      <c r="W8" s="0" t="n">
        <v>0.0719078</v>
      </c>
      <c r="X8" s="0" t="n">
        <v>0.0329833</v>
      </c>
      <c r="Y8" s="0" t="n">
        <v>0.00710582</v>
      </c>
      <c r="Z8" s="0" t="n">
        <v>0.00412608</v>
      </c>
      <c r="AA8" s="0" t="n">
        <v>0.0055881</v>
      </c>
      <c r="AB8" s="0" t="n">
        <v>0.0168832</v>
      </c>
      <c r="AC8" s="0" t="n">
        <v>0.0655708</v>
      </c>
      <c r="AD8" s="0" t="n">
        <v>0.250018</v>
      </c>
      <c r="AE8" s="0" t="n">
        <v>0.537048</v>
      </c>
      <c r="AF8" s="0" t="n">
        <v>8.62555</v>
      </c>
      <c r="AG8" s="0" t="n">
        <v>0.808217</v>
      </c>
      <c r="AH8" s="0" t="n">
        <v>8.76</v>
      </c>
      <c r="AI8" s="0" t="n">
        <v>-0.0292</v>
      </c>
      <c r="AJ8" s="0" t="n">
        <v>0.665054</v>
      </c>
      <c r="AK8" s="0" t="n">
        <v>-10</v>
      </c>
      <c r="AL8" s="0" t="n">
        <v>23.49</v>
      </c>
      <c r="AM8" s="0" t="n">
        <v>16822</v>
      </c>
      <c r="AN8" s="0" t="n">
        <v>2732</v>
      </c>
      <c r="AO8" s="0" t="n">
        <v>0.960497</v>
      </c>
      <c r="AP8" s="0" t="n">
        <v>0.806089</v>
      </c>
      <c r="AR8" s="0" t="n">
        <f aca="false">SUM(A8:S8)</f>
        <v>0.08360888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139511</v>
      </c>
      <c r="I9" s="0" t="n">
        <v>0.00771455</v>
      </c>
      <c r="J9" s="0" t="n">
        <v>0.00492018</v>
      </c>
      <c r="K9" s="0" t="n">
        <v>0.00573173</v>
      </c>
      <c r="L9" s="0" t="n">
        <v>0.00576011</v>
      </c>
      <c r="M9" s="0" t="n">
        <v>0.0042856</v>
      </c>
      <c r="N9" s="0" t="n">
        <v>0.00606326</v>
      </c>
      <c r="O9" s="0" t="n">
        <v>0.00349541</v>
      </c>
      <c r="P9" s="0" t="n">
        <v>0.00544514</v>
      </c>
      <c r="Q9" s="0" t="n">
        <v>0.00450371</v>
      </c>
      <c r="R9" s="0" t="n">
        <v>0.00499134</v>
      </c>
      <c r="S9" s="0" t="n">
        <v>0.00609878</v>
      </c>
      <c r="T9" s="0" t="n">
        <v>0.00713464</v>
      </c>
      <c r="U9" s="0" t="n">
        <v>0.0113271</v>
      </c>
      <c r="V9" s="0" t="n">
        <v>0.0454862</v>
      </c>
      <c r="W9" s="0" t="n">
        <v>0.155938</v>
      </c>
      <c r="X9" s="0" t="n">
        <v>0.102565</v>
      </c>
      <c r="Y9" s="0" t="n">
        <v>0.0246289</v>
      </c>
      <c r="Z9" s="0" t="n">
        <v>0.0149509</v>
      </c>
      <c r="AA9" s="0" t="n">
        <v>0.0196714</v>
      </c>
      <c r="AB9" s="0" t="n">
        <v>0.0368535</v>
      </c>
      <c r="AC9" s="0" t="n">
        <v>0.0943202</v>
      </c>
      <c r="AD9" s="0" t="n">
        <v>0.198257</v>
      </c>
      <c r="AE9" s="0" t="n">
        <v>0.378715</v>
      </c>
      <c r="AF9" s="0" t="n">
        <v>4.87242</v>
      </c>
      <c r="AG9" s="0" t="n">
        <v>0.797943</v>
      </c>
      <c r="AH9" s="0" t="n">
        <v>8.76</v>
      </c>
      <c r="AI9" s="0" t="n">
        <v>-0.0292</v>
      </c>
      <c r="AJ9" s="0" t="n">
        <v>0.663444</v>
      </c>
      <c r="AK9" s="0" t="n">
        <v>-10</v>
      </c>
      <c r="AL9" s="0" t="n">
        <v>23.45</v>
      </c>
      <c r="AM9" s="0" t="n">
        <v>16822</v>
      </c>
      <c r="AN9" s="0" t="n">
        <v>2739</v>
      </c>
      <c r="AO9" s="0" t="n">
        <v>0.950589</v>
      </c>
      <c r="AP9" s="0" t="n">
        <v>1.01347</v>
      </c>
      <c r="AR9" s="0" t="n">
        <f aca="false">SUM(A9:S9)</f>
        <v>0.06040492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021562</v>
      </c>
      <c r="J10" s="0" t="n">
        <v>0.0109615</v>
      </c>
      <c r="K10" s="0" t="n">
        <v>0.0113539</v>
      </c>
      <c r="L10" s="0" t="n">
        <v>0.00434808</v>
      </c>
      <c r="M10" s="0" t="n">
        <v>0.0048462</v>
      </c>
      <c r="N10" s="0" t="n">
        <v>0.00580149</v>
      </c>
      <c r="O10" s="0" t="n">
        <v>0.00964063</v>
      </c>
      <c r="P10" s="0" t="n">
        <v>0.0194715</v>
      </c>
      <c r="Q10" s="0" t="n">
        <v>0.0104186</v>
      </c>
      <c r="R10" s="0" t="n">
        <v>0.00297571</v>
      </c>
      <c r="S10" s="0" t="n">
        <v>0.00165783</v>
      </c>
      <c r="T10" s="0" t="n">
        <v>0.00321748</v>
      </c>
      <c r="U10" s="0" t="n">
        <v>0.00218789</v>
      </c>
      <c r="V10" s="0" t="n">
        <v>0.00237445</v>
      </c>
      <c r="W10" s="0" t="n">
        <v>0.00674207</v>
      </c>
      <c r="X10" s="0" t="n">
        <v>0.00839303</v>
      </c>
      <c r="Y10" s="0" t="n">
        <v>0.00532881</v>
      </c>
      <c r="Z10" s="0" t="n">
        <v>0.00677384</v>
      </c>
      <c r="AA10" s="0" t="n">
        <v>0.0183361</v>
      </c>
      <c r="AB10" s="0" t="n">
        <v>0.0570263</v>
      </c>
      <c r="AC10" s="0" t="n">
        <v>0.307059</v>
      </c>
      <c r="AD10" s="0" t="n">
        <v>1.1257</v>
      </c>
      <c r="AE10" s="0" t="n">
        <v>1.35392</v>
      </c>
      <c r="AF10" s="0" t="n">
        <v>15.1373</v>
      </c>
      <c r="AG10" s="0" t="n">
        <v>0.744519</v>
      </c>
      <c r="AH10" s="0" t="n">
        <v>8.76</v>
      </c>
      <c r="AI10" s="0" t="n">
        <v>-0.0292</v>
      </c>
      <c r="AJ10" s="0" t="n">
        <v>0.664249</v>
      </c>
      <c r="AK10" s="0" t="n">
        <v>-10</v>
      </c>
      <c r="AL10" s="0" t="n">
        <v>23.45</v>
      </c>
      <c r="AM10" s="0" t="n">
        <v>16822</v>
      </c>
      <c r="AN10" s="0" t="n">
        <v>2747</v>
      </c>
      <c r="AO10" s="0" t="n">
        <v>0.885869</v>
      </c>
      <c r="AP10" s="0" t="n">
        <v>2.42372</v>
      </c>
      <c r="AR10" s="0" t="n">
        <f aca="false">SUM(A10:S10)</f>
        <v>0.08363164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197129</v>
      </c>
      <c r="J11" s="0" t="n">
        <v>0.00893444</v>
      </c>
      <c r="K11" s="0" t="n">
        <v>0.0120585</v>
      </c>
      <c r="L11" s="0" t="n">
        <v>0.00481003</v>
      </c>
      <c r="M11" s="0" t="n">
        <v>0.00491208</v>
      </c>
      <c r="N11" s="0" t="n">
        <v>0.00746918</v>
      </c>
      <c r="O11" s="0" t="n">
        <v>0.0106232</v>
      </c>
      <c r="P11" s="0" t="n">
        <v>0.0188941</v>
      </c>
      <c r="Q11" s="0" t="n">
        <v>0.0073062</v>
      </c>
      <c r="R11" s="0" t="n">
        <v>0.00119282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.00107745</v>
      </c>
      <c r="AA11" s="0" t="n">
        <v>0.00486652</v>
      </c>
      <c r="AB11" s="0" t="n">
        <v>0.0482046</v>
      </c>
      <c r="AC11" s="0" t="n">
        <v>0.431373</v>
      </c>
      <c r="AD11" s="0" t="n">
        <v>1.40869</v>
      </c>
      <c r="AE11" s="0" t="n">
        <v>1.83423</v>
      </c>
      <c r="AF11" s="0" t="n">
        <v>21.0922</v>
      </c>
      <c r="AG11" s="0" t="n">
        <v>0.72945</v>
      </c>
      <c r="AH11" s="0" t="n">
        <v>8.76</v>
      </c>
      <c r="AI11" s="0" t="n">
        <v>-0.0292</v>
      </c>
      <c r="AJ11" s="0" t="n">
        <v>0.665054</v>
      </c>
      <c r="AK11" s="0" t="n">
        <v>-10</v>
      </c>
      <c r="AL11" s="0" t="n">
        <v>23.49</v>
      </c>
      <c r="AM11" s="0" t="n">
        <v>16822</v>
      </c>
      <c r="AN11" s="0" t="n">
        <v>2749</v>
      </c>
      <c r="AO11" s="0" t="n">
        <v>0.866889</v>
      </c>
      <c r="AP11" s="0" t="n">
        <v>2.85688</v>
      </c>
      <c r="AR11" s="0" t="n">
        <f aca="false">SUM(A11:S11)</f>
        <v>0.07817184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210053</v>
      </c>
      <c r="J12" s="0" t="n">
        <v>0.00909972</v>
      </c>
      <c r="K12" s="0" t="n">
        <v>0.013327</v>
      </c>
      <c r="L12" s="0" t="n">
        <v>0.00685026</v>
      </c>
      <c r="M12" s="0" t="n">
        <v>0.0065914</v>
      </c>
      <c r="N12" s="0" t="n">
        <v>0.00879372</v>
      </c>
      <c r="O12" s="0" t="n">
        <v>0.0123784</v>
      </c>
      <c r="P12" s="0" t="n">
        <v>0.021405</v>
      </c>
      <c r="Q12" s="0" t="n">
        <v>0.00992057</v>
      </c>
      <c r="R12" s="0" t="n">
        <v>0.00239848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.00128292</v>
      </c>
      <c r="AA12" s="0" t="n">
        <v>0.0053144</v>
      </c>
      <c r="AB12" s="0" t="n">
        <v>0.0356201</v>
      </c>
      <c r="AC12" s="0" t="n">
        <v>0.303533</v>
      </c>
      <c r="AD12" s="0" t="n">
        <v>1.36723</v>
      </c>
      <c r="AE12" s="0" t="n">
        <v>2.36638</v>
      </c>
      <c r="AF12" s="0" t="n">
        <v>23.8015</v>
      </c>
      <c r="AG12" s="0" t="n">
        <v>0.719861</v>
      </c>
      <c r="AH12" s="0" t="n">
        <v>8.76</v>
      </c>
      <c r="AI12" s="0" t="n">
        <v>-0.0292</v>
      </c>
      <c r="AJ12" s="0" t="n">
        <v>0.665859</v>
      </c>
      <c r="AK12" s="0" t="n">
        <v>-10</v>
      </c>
      <c r="AL12" s="0" t="n">
        <v>23.45</v>
      </c>
      <c r="AM12" s="0" t="n">
        <v>16822</v>
      </c>
      <c r="AN12" s="0" t="n">
        <v>2750</v>
      </c>
      <c r="AO12" s="0" t="n">
        <v>0.854459</v>
      </c>
      <c r="AP12" s="0" t="n">
        <v>3.14573</v>
      </c>
      <c r="AR12" s="0" t="n">
        <f aca="false">SUM(A12:S12)</f>
        <v>0.09286508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101068</v>
      </c>
      <c r="J13" s="0" t="n">
        <v>0.00464871</v>
      </c>
      <c r="K13" s="0" t="n">
        <v>0.00941595</v>
      </c>
      <c r="L13" s="0" t="n">
        <v>0.00612503</v>
      </c>
      <c r="M13" s="0" t="n">
        <v>0.00665315</v>
      </c>
      <c r="N13" s="0" t="n">
        <v>0.012331</v>
      </c>
      <c r="O13" s="0" t="n">
        <v>0.0172945</v>
      </c>
      <c r="P13" s="0" t="n">
        <v>0.0234842</v>
      </c>
      <c r="Q13" s="0" t="n">
        <v>0.00625012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0272456</v>
      </c>
      <c r="AB13" s="0" t="n">
        <v>0.0336358</v>
      </c>
      <c r="AC13" s="0" t="n">
        <v>0.424542</v>
      </c>
      <c r="AD13" s="0" t="n">
        <v>2.18663</v>
      </c>
      <c r="AE13" s="0" t="n">
        <v>3.86221</v>
      </c>
      <c r="AF13" s="0" t="n">
        <v>37.275</v>
      </c>
      <c r="AG13" s="0" t="n">
        <v>0.688355</v>
      </c>
      <c r="AH13" s="0" t="n">
        <v>8.76</v>
      </c>
      <c r="AI13" s="0" t="n">
        <v>-0.0292</v>
      </c>
      <c r="AJ13" s="0" t="n">
        <v>0.664249</v>
      </c>
      <c r="AK13" s="0" t="n">
        <v>-10</v>
      </c>
      <c r="AL13" s="0" t="n">
        <v>23.45</v>
      </c>
      <c r="AM13" s="0" t="n">
        <v>16822</v>
      </c>
      <c r="AN13" s="0" t="n">
        <v>2758</v>
      </c>
      <c r="AO13" s="0" t="n">
        <v>0.819042</v>
      </c>
      <c r="AP13" s="0" t="n">
        <v>3.9924</v>
      </c>
      <c r="AR13" s="0" t="n">
        <f aca="false">SUM(A13:S13)</f>
        <v>0.08721334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270097</v>
      </c>
      <c r="AC14" s="0" t="n">
        <v>0.161977</v>
      </c>
      <c r="AD14" s="0" t="n">
        <v>2.48626</v>
      </c>
      <c r="AE14" s="0" t="n">
        <v>9.07955</v>
      </c>
      <c r="AF14" s="0" t="n">
        <v>131.278</v>
      </c>
      <c r="AG14" s="0" t="n">
        <v>0.578766</v>
      </c>
      <c r="AH14" s="0" t="n">
        <v>8.76</v>
      </c>
      <c r="AI14" s="0" t="n">
        <v>-0.0292</v>
      </c>
      <c r="AJ14" s="0" t="n">
        <v>0.663444</v>
      </c>
      <c r="AK14" s="0" t="n">
        <v>-10</v>
      </c>
      <c r="AL14" s="0" t="n">
        <v>23.49</v>
      </c>
      <c r="AM14" s="0" t="n">
        <v>16822</v>
      </c>
      <c r="AN14" s="0" t="n">
        <v>2806</v>
      </c>
      <c r="AO14" s="0" t="n">
        <v>0.689483</v>
      </c>
      <c r="AP14" s="0" t="n">
        <v>7.43627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13531</v>
      </c>
      <c r="AC15" s="0" t="n">
        <v>0.107373</v>
      </c>
      <c r="AD15" s="0" t="n">
        <v>2.15788</v>
      </c>
      <c r="AE15" s="0" t="n">
        <v>10.1161</v>
      </c>
      <c r="AF15" s="0" t="n">
        <v>187.84</v>
      </c>
      <c r="AG15" s="0" t="n">
        <v>0.538355</v>
      </c>
      <c r="AH15" s="0" t="n">
        <v>8.76</v>
      </c>
      <c r="AI15" s="0" t="n">
        <v>-0.0292</v>
      </c>
      <c r="AJ15" s="0" t="n">
        <v>0.664249</v>
      </c>
      <c r="AK15" s="0" t="n">
        <v>-10</v>
      </c>
      <c r="AL15" s="0" t="n">
        <v>23.49</v>
      </c>
      <c r="AM15" s="0" t="n">
        <v>16822</v>
      </c>
      <c r="AN15" s="0" t="n">
        <v>2815</v>
      </c>
      <c r="AO15" s="0" t="n">
        <v>0.640564</v>
      </c>
      <c r="AP15" s="0" t="n">
        <v>8.90812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26392</v>
      </c>
      <c r="AC16" s="0" t="n">
        <v>0.117724</v>
      </c>
      <c r="AD16" s="0" t="n">
        <v>2.26652</v>
      </c>
      <c r="AE16" s="0" t="n">
        <v>10.1625</v>
      </c>
      <c r="AF16" s="0" t="n">
        <v>194.724</v>
      </c>
      <c r="AG16" s="0" t="n">
        <v>0.528081</v>
      </c>
      <c r="AH16" s="0" t="n">
        <v>8.76</v>
      </c>
      <c r="AI16" s="0" t="n">
        <v>-0.0292</v>
      </c>
      <c r="AJ16" s="0" t="n">
        <v>0.664249</v>
      </c>
      <c r="AK16" s="0" t="n">
        <v>-10</v>
      </c>
      <c r="AL16" s="0" t="n">
        <v>23.49</v>
      </c>
      <c r="AM16" s="0" t="n">
        <v>16822</v>
      </c>
      <c r="AN16" s="0" t="n">
        <v>2822</v>
      </c>
      <c r="AO16" s="0" t="n">
        <v>0.62834</v>
      </c>
      <c r="AP16" s="0" t="n">
        <v>9.29349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41308</v>
      </c>
      <c r="AC17" s="0" t="n">
        <v>0.119877</v>
      </c>
      <c r="AD17" s="0" t="n">
        <v>2.22649</v>
      </c>
      <c r="AE17" s="0" t="n">
        <v>10.1376</v>
      </c>
      <c r="AF17" s="0" t="n">
        <v>186.083</v>
      </c>
      <c r="AG17" s="0" t="n">
        <v>0.53493</v>
      </c>
      <c r="AH17" s="0" t="n">
        <v>8.76</v>
      </c>
      <c r="AI17" s="0" t="n">
        <v>-0.0292</v>
      </c>
      <c r="AJ17" s="0" t="n">
        <v>0.665054</v>
      </c>
      <c r="AK17" s="0" t="n">
        <v>-10</v>
      </c>
      <c r="AL17" s="0" t="n">
        <v>23.49</v>
      </c>
      <c r="AM17" s="0" t="n">
        <v>16822</v>
      </c>
      <c r="AN17" s="0" t="n">
        <v>2824</v>
      </c>
      <c r="AO17" s="0" t="n">
        <v>0.635719</v>
      </c>
      <c r="AP17" s="0" t="n">
        <v>9.05998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407042</v>
      </c>
      <c r="AC18" s="0" t="n">
        <v>1.81785</v>
      </c>
      <c r="AD18" s="0" t="n">
        <v>12.276</v>
      </c>
      <c r="AE18" s="0" t="n">
        <v>21.7887</v>
      </c>
      <c r="AF18" s="0" t="n">
        <v>254.755</v>
      </c>
      <c r="AG18" s="0" t="n">
        <v>0.449314</v>
      </c>
      <c r="AH18" s="0" t="n">
        <v>8.76</v>
      </c>
      <c r="AI18" s="0" t="n">
        <v>-0.0292</v>
      </c>
      <c r="AJ18" s="0" t="n">
        <v>0.664249</v>
      </c>
      <c r="AK18" s="0" t="n">
        <v>-10</v>
      </c>
      <c r="AL18" s="0" t="n">
        <v>23.53</v>
      </c>
      <c r="AM18" s="0" t="n">
        <v>16822</v>
      </c>
      <c r="AN18" s="0" t="n">
        <v>2833</v>
      </c>
      <c r="AO18" s="0" t="n">
        <v>0.534618</v>
      </c>
      <c r="AP18" s="0" t="n">
        <v>12.524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133313</v>
      </c>
      <c r="AB19" s="0" t="n">
        <v>0.180866</v>
      </c>
      <c r="AC19" s="0" t="n">
        <v>5.54527</v>
      </c>
      <c r="AD19" s="0" t="n">
        <v>23.1635</v>
      </c>
      <c r="AE19" s="0" t="n">
        <v>28.0777</v>
      </c>
      <c r="AF19" s="0" t="n">
        <v>261.095</v>
      </c>
      <c r="AG19" s="0" t="n">
        <v>0.413698</v>
      </c>
      <c r="AH19" s="0" t="n">
        <v>8.76</v>
      </c>
      <c r="AI19" s="0" t="n">
        <v>-0.0292</v>
      </c>
      <c r="AJ19" s="0" t="n">
        <v>0.664249</v>
      </c>
      <c r="AK19" s="0" t="n">
        <v>-10</v>
      </c>
      <c r="AL19" s="0" t="n">
        <v>23.49</v>
      </c>
      <c r="AM19" s="0" t="n">
        <v>16822</v>
      </c>
      <c r="AN19" s="0" t="n">
        <v>2840</v>
      </c>
      <c r="AO19" s="0" t="n">
        <v>0.49224</v>
      </c>
      <c r="AP19" s="0" t="n">
        <v>14.1758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067099</v>
      </c>
      <c r="AB20" s="0" t="n">
        <v>0.652553</v>
      </c>
      <c r="AC20" s="0" t="n">
        <v>13.0233</v>
      </c>
      <c r="AD20" s="0" t="n">
        <v>36.0529</v>
      </c>
      <c r="AE20" s="0" t="n">
        <v>34.2995</v>
      </c>
      <c r="AF20" s="0" t="n">
        <v>272.998</v>
      </c>
      <c r="AG20" s="0" t="n">
        <v>0.380136</v>
      </c>
      <c r="AH20" s="0" t="n">
        <v>8.76</v>
      </c>
      <c r="AI20" s="0" t="n">
        <v>-0.0292</v>
      </c>
      <c r="AJ20" s="0" t="n">
        <v>0.664249</v>
      </c>
      <c r="AK20" s="0" t="n">
        <v>-10</v>
      </c>
      <c r="AL20" s="0" t="n">
        <v>23.49</v>
      </c>
      <c r="AM20" s="0" t="n">
        <v>16822</v>
      </c>
      <c r="AN20" s="0" t="n">
        <v>2848</v>
      </c>
      <c r="AO20" s="0" t="n">
        <v>0.452307</v>
      </c>
      <c r="AP20" s="0" t="n">
        <v>15.8679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876002</v>
      </c>
      <c r="AB21" s="0" t="n">
        <v>0.825554</v>
      </c>
      <c r="AC21" s="0" t="n">
        <v>14.9555</v>
      </c>
      <c r="AD21" s="0" t="n">
        <v>39.424</v>
      </c>
      <c r="AE21" s="0" t="n">
        <v>35.5045</v>
      </c>
      <c r="AF21" s="0" t="n">
        <v>274.221</v>
      </c>
      <c r="AG21" s="0" t="n">
        <v>0.373972</v>
      </c>
      <c r="AH21" s="0" t="n">
        <v>8.76</v>
      </c>
      <c r="AI21" s="0" t="n">
        <v>-0.0292</v>
      </c>
      <c r="AJ21" s="0" t="n">
        <v>0.665859</v>
      </c>
      <c r="AK21" s="0" t="n">
        <v>-10</v>
      </c>
      <c r="AL21" s="0" t="n">
        <v>23.49</v>
      </c>
      <c r="AM21" s="0" t="n">
        <v>16822</v>
      </c>
      <c r="AN21" s="0" t="n">
        <v>2850</v>
      </c>
      <c r="AO21" s="0" t="n">
        <v>0.443896</v>
      </c>
      <c r="AP21" s="0" t="n">
        <v>16.2433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296209</v>
      </c>
      <c r="AB22" s="0" t="n">
        <v>2.22481</v>
      </c>
      <c r="AC22" s="0" t="n">
        <v>31.2064</v>
      </c>
      <c r="AD22" s="0" t="n">
        <v>60.9152</v>
      </c>
      <c r="AE22" s="0" t="n">
        <v>43.168</v>
      </c>
      <c r="AF22" s="0" t="n">
        <v>271.452</v>
      </c>
      <c r="AG22" s="0" t="n">
        <v>0.332191</v>
      </c>
      <c r="AH22" s="0" t="n">
        <v>8.76</v>
      </c>
      <c r="AI22" s="0" t="n">
        <v>-0.0292</v>
      </c>
      <c r="AJ22" s="0" t="n">
        <v>0.664249</v>
      </c>
      <c r="AK22" s="0" t="n">
        <v>-10</v>
      </c>
      <c r="AL22" s="0" t="n">
        <v>23.53</v>
      </c>
      <c r="AM22" s="0" t="n">
        <v>16822</v>
      </c>
      <c r="AN22" s="0" t="n">
        <v>2858</v>
      </c>
      <c r="AO22" s="0" t="n">
        <v>0.395259</v>
      </c>
      <c r="AP22" s="0" t="n">
        <v>18.5643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794212</v>
      </c>
      <c r="AB23" s="0" t="n">
        <v>4.94682</v>
      </c>
      <c r="AC23" s="0" t="n">
        <v>54.8801</v>
      </c>
      <c r="AD23" s="0" t="n">
        <v>83.5872</v>
      </c>
      <c r="AE23" s="0" t="n">
        <v>51.0875</v>
      </c>
      <c r="AF23" s="0" t="n">
        <v>262.324</v>
      </c>
      <c r="AG23" s="0" t="n">
        <v>0.29452</v>
      </c>
      <c r="AH23" s="0" t="n">
        <v>8.76</v>
      </c>
      <c r="AI23" s="0" t="n">
        <v>-0.0292</v>
      </c>
      <c r="AJ23" s="0" t="n">
        <v>0.664249</v>
      </c>
      <c r="AK23" s="0" t="n">
        <v>-10</v>
      </c>
      <c r="AL23" s="0" t="n">
        <v>23.53</v>
      </c>
      <c r="AM23" s="0" t="n">
        <v>16822</v>
      </c>
      <c r="AN23" s="0" t="n">
        <v>2906</v>
      </c>
      <c r="AO23" s="0" t="n">
        <v>0.350436</v>
      </c>
      <c r="AP23" s="0" t="n">
        <v>20.9716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0102483</v>
      </c>
      <c r="AA24" s="0" t="n">
        <v>0.152073</v>
      </c>
      <c r="AB24" s="0" t="n">
        <v>8.0023</v>
      </c>
      <c r="AC24" s="0" t="n">
        <v>74.9526</v>
      </c>
      <c r="AD24" s="0" t="n">
        <v>100.127</v>
      </c>
      <c r="AE24" s="0" t="n">
        <v>56.8118</v>
      </c>
      <c r="AF24" s="0" t="n">
        <v>253.999</v>
      </c>
      <c r="AG24" s="0" t="n">
        <v>0.273287</v>
      </c>
      <c r="AH24" s="0" t="n">
        <v>8.76</v>
      </c>
      <c r="AI24" s="0" t="n">
        <v>-0.0292</v>
      </c>
      <c r="AJ24" s="0" t="n">
        <v>0.664249</v>
      </c>
      <c r="AK24" s="0" t="n">
        <v>-10</v>
      </c>
      <c r="AL24" s="0" t="n">
        <v>23.53</v>
      </c>
      <c r="AM24" s="0" t="n">
        <v>16822</v>
      </c>
      <c r="AN24" s="0" t="n">
        <v>2914</v>
      </c>
      <c r="AO24" s="0" t="n">
        <v>0.325172</v>
      </c>
      <c r="AP24" s="0" t="n">
        <v>22.468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0151982</v>
      </c>
      <c r="AA25" s="0" t="n">
        <v>0.208746</v>
      </c>
      <c r="AB25" s="0" t="n">
        <v>10.2344</v>
      </c>
      <c r="AC25" s="0" t="n">
        <v>88.4994</v>
      </c>
      <c r="AD25" s="0" t="n">
        <v>111.849</v>
      </c>
      <c r="AE25" s="0" t="n">
        <v>59.5008</v>
      </c>
      <c r="AF25" s="0" t="n">
        <v>245.645</v>
      </c>
      <c r="AG25" s="0" t="n">
        <v>0.262328</v>
      </c>
      <c r="AH25" s="0" t="n">
        <v>8.76</v>
      </c>
      <c r="AI25" s="0" t="n">
        <v>-0.0292</v>
      </c>
      <c r="AJ25" s="0" t="n">
        <v>0.665054</v>
      </c>
      <c r="AK25" s="0" t="n">
        <v>-10</v>
      </c>
      <c r="AL25" s="0" t="n">
        <v>23.53</v>
      </c>
      <c r="AM25" s="0" t="n">
        <v>16822</v>
      </c>
      <c r="AN25" s="0" t="n">
        <v>2916</v>
      </c>
      <c r="AO25" s="0" t="n">
        <v>0.311755</v>
      </c>
      <c r="AP25" s="0" t="n">
        <v>23.3108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.00154437</v>
      </c>
      <c r="AA26" s="0" t="n">
        <v>0.207684</v>
      </c>
      <c r="AB26" s="0" t="n">
        <v>10.1309</v>
      </c>
      <c r="AC26" s="0" t="n">
        <v>89.6528</v>
      </c>
      <c r="AD26" s="0" t="n">
        <v>113.812</v>
      </c>
      <c r="AE26" s="0" t="n">
        <v>61.8288</v>
      </c>
      <c r="AF26" s="0" t="n">
        <v>261.872</v>
      </c>
      <c r="AG26" s="0" t="n">
        <v>0.252739</v>
      </c>
      <c r="AH26" s="0" t="n">
        <v>8.76</v>
      </c>
      <c r="AI26" s="0" t="n">
        <v>-0.0292</v>
      </c>
      <c r="AJ26" s="0" t="n">
        <v>0.665859</v>
      </c>
      <c r="AK26" s="0" t="n">
        <v>-10</v>
      </c>
      <c r="AL26" s="0" t="n">
        <v>23.53</v>
      </c>
      <c r="AM26" s="0" t="n">
        <v>16822</v>
      </c>
      <c r="AN26" s="0" t="n">
        <v>2917</v>
      </c>
      <c r="AO26" s="0" t="n">
        <v>0.299996</v>
      </c>
      <c r="AP26" s="0" t="n">
        <v>24.0798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.00229495</v>
      </c>
      <c r="AA27" s="0" t="n">
        <v>0.29939</v>
      </c>
      <c r="AB27" s="0" t="n">
        <v>13.737</v>
      </c>
      <c r="AC27" s="0" t="n">
        <v>111.717</v>
      </c>
      <c r="AD27" s="0" t="n">
        <v>131.721</v>
      </c>
      <c r="AE27" s="0" t="n">
        <v>67.1494</v>
      </c>
      <c r="AF27" s="0" t="n">
        <v>253.275</v>
      </c>
      <c r="AG27" s="0" t="n">
        <v>0.234246</v>
      </c>
      <c r="AH27" s="0" t="n">
        <v>8.76</v>
      </c>
      <c r="AI27" s="0" t="n">
        <v>-0.0292</v>
      </c>
      <c r="AJ27" s="0" t="n">
        <v>0.664249</v>
      </c>
      <c r="AK27" s="0" t="n">
        <v>-10</v>
      </c>
      <c r="AL27" s="0" t="n">
        <v>23.53</v>
      </c>
      <c r="AM27" s="0" t="n">
        <v>16822</v>
      </c>
      <c r="AN27" s="0" t="n">
        <v>2926</v>
      </c>
      <c r="AO27" s="0" t="n">
        <v>0.278719</v>
      </c>
      <c r="AP27" s="0" t="n">
        <v>25.5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23:31:30Z</dcterms:created>
  <dc:creator>Claire</dc:creator>
  <dc:description/>
  <dc:language>en-US</dc:language>
  <cp:lastModifiedBy>Claire</cp:lastModifiedBy>
  <dcterms:modified xsi:type="dcterms:W3CDTF">2010-06-17T23:31:30Z</dcterms:modified>
  <cp:revision>0</cp:revision>
  <dc:subject/>
  <dc:title/>
</cp:coreProperties>
</file>