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45107</v>
      </c>
      <c r="B1" s="0" t="n">
        <v>0.0747144</v>
      </c>
      <c r="C1" s="0" t="n">
        <v>0.218687</v>
      </c>
      <c r="D1" s="0" t="n">
        <v>0.571899</v>
      </c>
      <c r="E1" s="0" t="n">
        <v>0.732991</v>
      </c>
      <c r="F1" s="0" t="n">
        <v>0.344171</v>
      </c>
      <c r="G1" s="0" t="n">
        <v>0.157223</v>
      </c>
      <c r="H1" s="0" t="n">
        <v>0.124229</v>
      </c>
      <c r="I1" s="0" t="n">
        <v>0.0424333</v>
      </c>
      <c r="J1" s="0" t="n">
        <v>0.00940305</v>
      </c>
      <c r="K1" s="0" t="n">
        <v>0.002349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92159</v>
      </c>
      <c r="AB1" s="0" t="n">
        <v>0.341097</v>
      </c>
      <c r="AC1" s="0" t="n">
        <v>5.79904</v>
      </c>
      <c r="AD1" s="0" t="n">
        <v>18.3762</v>
      </c>
      <c r="AE1" s="0" t="n">
        <v>24.3698</v>
      </c>
      <c r="AF1" s="0" t="n">
        <v>283.717</v>
      </c>
      <c r="AG1" s="0" t="n">
        <v>0.568492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6821</v>
      </c>
      <c r="AN1" s="0" t="n">
        <v>5252</v>
      </c>
      <c r="AO1" s="0" t="n">
        <v>0.680547</v>
      </c>
      <c r="AP1" s="0" t="n">
        <v>7.69716</v>
      </c>
      <c r="AR1" s="0" t="n">
        <f aca="false">SUM(A1:S1)</f>
        <v>2.30261115</v>
      </c>
    </row>
    <row r="2" customFormat="false" ht="15" hidden="false" customHeight="false" outlineLevel="0" collapsed="false">
      <c r="A2" s="0" t="n">
        <v>0.033952</v>
      </c>
      <c r="B2" s="0" t="n">
        <v>0.0977862</v>
      </c>
      <c r="C2" s="0" t="n">
        <v>0.264183</v>
      </c>
      <c r="D2" s="0" t="n">
        <v>0.632328</v>
      </c>
      <c r="E2" s="0" t="n">
        <v>0.764062</v>
      </c>
      <c r="F2" s="0" t="n">
        <v>0.356522</v>
      </c>
      <c r="G2" s="0" t="n">
        <v>0.169842</v>
      </c>
      <c r="H2" s="0" t="n">
        <v>0.14454</v>
      </c>
      <c r="I2" s="0" t="n">
        <v>0.0547546</v>
      </c>
      <c r="J2" s="0" t="n">
        <v>0.0141221</v>
      </c>
      <c r="K2" s="0" t="n">
        <v>0.0043031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0026</v>
      </c>
      <c r="AD2" s="0" t="n">
        <v>0.38733</v>
      </c>
      <c r="AE2" s="0" t="n">
        <v>6.16942</v>
      </c>
      <c r="AF2" s="0" t="n">
        <v>356.295</v>
      </c>
      <c r="AG2" s="0" t="n">
        <v>0.51986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5</v>
      </c>
      <c r="AM2" s="0" t="n">
        <v>16821</v>
      </c>
      <c r="AN2" s="0" t="n">
        <v>5254</v>
      </c>
      <c r="AO2" s="0" t="n">
        <v>0.620818</v>
      </c>
      <c r="AP2" s="0" t="n">
        <v>9.53436</v>
      </c>
      <c r="AR2" s="0" t="n">
        <f aca="false">SUM(A2:S2)</f>
        <v>2.53639506</v>
      </c>
    </row>
    <row r="3" customFormat="false" ht="15" hidden="false" customHeight="false" outlineLevel="0" collapsed="false">
      <c r="A3" s="0" t="n">
        <v>0.312014</v>
      </c>
      <c r="B3" s="0" t="n">
        <v>0.38206</v>
      </c>
      <c r="C3" s="0" t="n">
        <v>0.416662</v>
      </c>
      <c r="D3" s="0" t="n">
        <v>0.353505</v>
      </c>
      <c r="E3" s="0" t="n">
        <v>0.198582</v>
      </c>
      <c r="F3" s="0" t="n">
        <v>0.091763</v>
      </c>
      <c r="G3" s="0" t="n">
        <v>0.0716445</v>
      </c>
      <c r="H3" s="0" t="n">
        <v>0.0942733</v>
      </c>
      <c r="I3" s="0" t="n">
        <v>0.0680458</v>
      </c>
      <c r="J3" s="0" t="n">
        <v>0.0396292</v>
      </c>
      <c r="K3" s="0" t="n">
        <v>0.0341824</v>
      </c>
      <c r="L3" s="0" t="n">
        <v>0.0198005</v>
      </c>
      <c r="M3" s="0" t="n">
        <v>0.0121535</v>
      </c>
      <c r="N3" s="0" t="n">
        <v>0.010111</v>
      </c>
      <c r="O3" s="0" t="n">
        <v>0.00977498</v>
      </c>
      <c r="P3" s="0" t="n">
        <v>0.00838709</v>
      </c>
      <c r="Q3" s="0" t="n">
        <v>0.00773621</v>
      </c>
      <c r="R3" s="0" t="n">
        <v>0.00580905</v>
      </c>
      <c r="S3" s="0" t="n">
        <v>0.00351807</v>
      </c>
      <c r="T3" s="0" t="n">
        <v>0.00236137</v>
      </c>
      <c r="U3" s="0" t="n">
        <v>0.0011756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49312</v>
      </c>
      <c r="AC3" s="0" t="n">
        <v>0.0720289</v>
      </c>
      <c r="AD3" s="0" t="n">
        <v>0.353973</v>
      </c>
      <c r="AE3" s="0" t="n">
        <v>0.910007</v>
      </c>
      <c r="AF3" s="0" t="n">
        <v>4.71664</v>
      </c>
      <c r="AG3" s="0" t="n">
        <v>0.740409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15</v>
      </c>
      <c r="AM3" s="0" t="n">
        <v>16821</v>
      </c>
      <c r="AN3" s="0" t="n">
        <v>5301</v>
      </c>
      <c r="AO3" s="0" t="n">
        <v>0.886351</v>
      </c>
      <c r="AP3" s="0" t="n">
        <v>2.41284</v>
      </c>
      <c r="AR3" s="0" t="n">
        <f aca="false">SUM(A3:S3)</f>
        <v>2.1396516</v>
      </c>
    </row>
    <row r="4" customFormat="false" ht="15" hidden="false" customHeight="false" outlineLevel="0" collapsed="false">
      <c r="A4" s="0" t="n">
        <v>0.24615</v>
      </c>
      <c r="B4" s="0" t="n">
        <v>0.339732</v>
      </c>
      <c r="C4" s="0" t="n">
        <v>0.387401</v>
      </c>
      <c r="D4" s="0" t="n">
        <v>0.376841</v>
      </c>
      <c r="E4" s="0" t="n">
        <v>0.259559</v>
      </c>
      <c r="F4" s="0" t="n">
        <v>0.132806</v>
      </c>
      <c r="G4" s="0" t="n">
        <v>0.0926064</v>
      </c>
      <c r="H4" s="0" t="n">
        <v>0.0859351</v>
      </c>
      <c r="I4" s="0" t="n">
        <v>0.0396307</v>
      </c>
      <c r="J4" s="0" t="n">
        <v>0.0170145</v>
      </c>
      <c r="K4" s="0" t="n">
        <v>0.00823434</v>
      </c>
      <c r="L4" s="0" t="n">
        <v>0.0024589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9992</v>
      </c>
      <c r="AD4" s="0" t="n">
        <v>0.432605</v>
      </c>
      <c r="AE4" s="0" t="n">
        <v>2.64654</v>
      </c>
      <c r="AF4" s="0" t="n">
        <v>30.5228</v>
      </c>
      <c r="AG4" s="0" t="n">
        <v>0.72945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6821</v>
      </c>
      <c r="AN4" s="0" t="n">
        <v>5303</v>
      </c>
      <c r="AO4" s="0" t="n">
        <v>0.871108</v>
      </c>
      <c r="AP4" s="0" t="n">
        <v>2.75979</v>
      </c>
      <c r="AR4" s="0" t="n">
        <f aca="false">SUM(A4:S4)</f>
        <v>1.98836902</v>
      </c>
    </row>
    <row r="5" customFormat="false" ht="15" hidden="false" customHeight="false" outlineLevel="0" collapsed="false">
      <c r="A5" s="0" t="n">
        <v>0.143095</v>
      </c>
      <c r="B5" s="0" t="n">
        <v>0.255597</v>
      </c>
      <c r="C5" s="0" t="n">
        <v>0.375961</v>
      </c>
      <c r="D5" s="0" t="n">
        <v>0.469683</v>
      </c>
      <c r="E5" s="0" t="n">
        <v>0.350159</v>
      </c>
      <c r="F5" s="0" t="n">
        <v>0.146396</v>
      </c>
      <c r="G5" s="0" t="n">
        <v>0.0760737</v>
      </c>
      <c r="H5" s="0" t="n">
        <v>0.0603035</v>
      </c>
      <c r="I5" s="0" t="n">
        <v>0.0225372</v>
      </c>
      <c r="J5" s="0" t="n">
        <v>0.00693464</v>
      </c>
      <c r="K5" s="0" t="n">
        <v>0.0024206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7433</v>
      </c>
      <c r="AD5" s="0" t="n">
        <v>0.108417</v>
      </c>
      <c r="AE5" s="0" t="n">
        <v>2.73154</v>
      </c>
      <c r="AF5" s="0" t="n">
        <v>155.396</v>
      </c>
      <c r="AG5" s="0" t="n">
        <v>0.626026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19</v>
      </c>
      <c r="AM5" s="0" t="n">
        <v>16821</v>
      </c>
      <c r="AN5" s="0" t="n">
        <v>5310</v>
      </c>
      <c r="AO5" s="0" t="n">
        <v>0.748509</v>
      </c>
      <c r="AP5" s="0" t="n">
        <v>5.79344</v>
      </c>
      <c r="AR5" s="0" t="n">
        <f aca="false">SUM(A5:S5)</f>
        <v>1.90916072</v>
      </c>
    </row>
    <row r="6" customFormat="false" ht="15" hidden="false" customHeight="false" outlineLevel="0" collapsed="false">
      <c r="A6" s="0" t="n">
        <v>0.295401</v>
      </c>
      <c r="B6" s="0" t="n">
        <v>0.360672</v>
      </c>
      <c r="C6" s="0" t="n">
        <v>0.393791</v>
      </c>
      <c r="D6" s="0" t="n">
        <v>0.348623</v>
      </c>
      <c r="E6" s="0" t="n">
        <v>0.214663</v>
      </c>
      <c r="F6" s="0" t="n">
        <v>0.108608</v>
      </c>
      <c r="G6" s="0" t="n">
        <v>0.0814657</v>
      </c>
      <c r="H6" s="0" t="n">
        <v>0.0822294</v>
      </c>
      <c r="I6" s="0" t="n">
        <v>0.0466771</v>
      </c>
      <c r="J6" s="0" t="n">
        <v>0.0284985</v>
      </c>
      <c r="K6" s="0" t="n">
        <v>0.0227086</v>
      </c>
      <c r="L6" s="0" t="n">
        <v>0.013605</v>
      </c>
      <c r="M6" s="0" t="n">
        <v>0.0130116</v>
      </c>
      <c r="N6" s="0" t="n">
        <v>0.0132548</v>
      </c>
      <c r="O6" s="0" t="n">
        <v>0.0132928</v>
      </c>
      <c r="P6" s="0" t="n">
        <v>0.0114464</v>
      </c>
      <c r="Q6" s="0" t="n">
        <v>0.00924761</v>
      </c>
      <c r="R6" s="0" t="n">
        <v>0.00593222</v>
      </c>
      <c r="S6" s="0" t="n">
        <v>0.00331726</v>
      </c>
      <c r="T6" s="0" t="n">
        <v>0.0018648</v>
      </c>
      <c r="U6" s="0" t="n">
        <v>0</v>
      </c>
      <c r="V6" s="0" t="n">
        <v>0</v>
      </c>
      <c r="W6" s="0" t="n">
        <v>0</v>
      </c>
      <c r="X6" s="0" t="n">
        <v>0.00149783</v>
      </c>
      <c r="Y6" s="0" t="n">
        <v>0.00531495</v>
      </c>
      <c r="Z6" s="0" t="n">
        <v>0.0169989</v>
      </c>
      <c r="AA6" s="0" t="n">
        <v>0.0431492</v>
      </c>
      <c r="AB6" s="0" t="n">
        <v>0.10295</v>
      </c>
      <c r="AC6" s="0" t="n">
        <v>0.293929</v>
      </c>
      <c r="AD6" s="0" t="n">
        <v>0.52666</v>
      </c>
      <c r="AE6" s="0" t="n">
        <v>1.09611</v>
      </c>
      <c r="AF6" s="0" t="n">
        <v>21.4146</v>
      </c>
      <c r="AG6" s="0" t="n">
        <v>0.705478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5</v>
      </c>
      <c r="AM6" s="0" t="n">
        <v>16821</v>
      </c>
      <c r="AN6" s="0" t="n">
        <v>5312</v>
      </c>
      <c r="AO6" s="0" t="n">
        <v>0.84248</v>
      </c>
      <c r="AP6" s="0" t="n">
        <v>3.42811</v>
      </c>
      <c r="AR6" s="0" t="n">
        <f aca="false">SUM(A6:S6)</f>
        <v>2.06644499</v>
      </c>
    </row>
    <row r="7" customFormat="false" ht="15" hidden="false" customHeight="false" outlineLevel="0" collapsed="false">
      <c r="A7" s="0" t="n">
        <v>0.284729</v>
      </c>
      <c r="B7" s="0" t="n">
        <v>0.353371</v>
      </c>
      <c r="C7" s="0" t="n">
        <v>0.404022</v>
      </c>
      <c r="D7" s="0" t="n">
        <v>0.366296</v>
      </c>
      <c r="E7" s="0" t="n">
        <v>0.21757</v>
      </c>
      <c r="F7" s="0" t="n">
        <v>0.101758</v>
      </c>
      <c r="G7" s="0" t="n">
        <v>0.0693339</v>
      </c>
      <c r="H7" s="0" t="n">
        <v>0.0652611</v>
      </c>
      <c r="I7" s="0" t="n">
        <v>0.0337982</v>
      </c>
      <c r="J7" s="0" t="n">
        <v>0.018492</v>
      </c>
      <c r="K7" s="0" t="n">
        <v>0.0133691</v>
      </c>
      <c r="L7" s="0" t="n">
        <v>0.00734544</v>
      </c>
      <c r="M7" s="0" t="n">
        <v>0.00673274</v>
      </c>
      <c r="N7" s="0" t="n">
        <v>0.00700916</v>
      </c>
      <c r="O7" s="0" t="n">
        <v>0.00758294</v>
      </c>
      <c r="P7" s="0" t="n">
        <v>0.00736237</v>
      </c>
      <c r="Q7" s="0" t="n">
        <v>0.00771363</v>
      </c>
      <c r="R7" s="0" t="n">
        <v>0.00722685</v>
      </c>
      <c r="S7" s="0" t="n">
        <v>0.00629961</v>
      </c>
      <c r="T7" s="0" t="n">
        <v>0.00464121</v>
      </c>
      <c r="U7" s="0" t="n">
        <v>0.0018002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99398</v>
      </c>
      <c r="AC7" s="0" t="n">
        <v>0.0499475</v>
      </c>
      <c r="AD7" s="0" t="n">
        <v>0.340802</v>
      </c>
      <c r="AE7" s="0" t="n">
        <v>2.74923</v>
      </c>
      <c r="AF7" s="0" t="n">
        <v>41.3022</v>
      </c>
      <c r="AG7" s="0" t="n">
        <v>0.665067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5</v>
      </c>
      <c r="AM7" s="0" t="n">
        <v>16821</v>
      </c>
      <c r="AN7" s="0" t="n">
        <v>5320</v>
      </c>
      <c r="AO7" s="0" t="n">
        <v>0.795189</v>
      </c>
      <c r="AP7" s="0" t="n">
        <v>4.58352</v>
      </c>
      <c r="AR7" s="0" t="n">
        <f aca="false">SUM(A7:S7)</f>
        <v>1.98527304</v>
      </c>
    </row>
    <row r="8" customFormat="false" ht="15" hidden="false" customHeight="false" outlineLevel="0" collapsed="false">
      <c r="A8" s="0" t="n">
        <v>0.263338</v>
      </c>
      <c r="B8" s="0" t="n">
        <v>0.360985</v>
      </c>
      <c r="C8" s="0" t="n">
        <v>0.425239</v>
      </c>
      <c r="D8" s="0" t="n">
        <v>0.405996</v>
      </c>
      <c r="E8" s="0" t="n">
        <v>0.251537</v>
      </c>
      <c r="F8" s="0" t="n">
        <v>0.111687</v>
      </c>
      <c r="G8" s="0" t="n">
        <v>0.0702061</v>
      </c>
      <c r="H8" s="0" t="n">
        <v>0.0638063</v>
      </c>
      <c r="I8" s="0" t="n">
        <v>0.0314562</v>
      </c>
      <c r="J8" s="0" t="n">
        <v>0.0160219</v>
      </c>
      <c r="K8" s="0" t="n">
        <v>0.0107084</v>
      </c>
      <c r="L8" s="0" t="n">
        <v>0.0051286</v>
      </c>
      <c r="M8" s="0" t="n">
        <v>0.00376389</v>
      </c>
      <c r="N8" s="0" t="n">
        <v>0.00280912</v>
      </c>
      <c r="O8" s="0" t="n">
        <v>0.0018644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34662</v>
      </c>
      <c r="AC8" s="0" t="n">
        <v>0.227955</v>
      </c>
      <c r="AD8" s="0" t="n">
        <v>1.25798</v>
      </c>
      <c r="AE8" s="0" t="n">
        <v>4.47669</v>
      </c>
      <c r="AF8" s="0" t="n">
        <v>76.4552</v>
      </c>
      <c r="AG8" s="0" t="n">
        <v>0.60273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15</v>
      </c>
      <c r="AM8" s="0" t="n">
        <v>16821</v>
      </c>
      <c r="AN8" s="0" t="n">
        <v>5328</v>
      </c>
      <c r="AO8" s="0" t="n">
        <v>0.720665</v>
      </c>
      <c r="AP8" s="0" t="n">
        <v>6.55161</v>
      </c>
      <c r="AR8" s="0" t="n">
        <f aca="false">SUM(A8:S8)</f>
        <v>2.02454693</v>
      </c>
    </row>
    <row r="9" customFormat="false" ht="15" hidden="false" customHeight="false" outlineLevel="0" collapsed="false">
      <c r="A9" s="0" t="n">
        <v>0.158376</v>
      </c>
      <c r="B9" s="0" t="n">
        <v>0.291755</v>
      </c>
      <c r="C9" s="0" t="n">
        <v>0.449153</v>
      </c>
      <c r="D9" s="0" t="n">
        <v>0.565998</v>
      </c>
      <c r="E9" s="0" t="n">
        <v>0.394027</v>
      </c>
      <c r="F9" s="0" t="n">
        <v>0.142984</v>
      </c>
      <c r="G9" s="0" t="n">
        <v>0.0644246</v>
      </c>
      <c r="H9" s="0" t="n">
        <v>0.0464108</v>
      </c>
      <c r="I9" s="0" t="n">
        <v>0.0161902</v>
      </c>
      <c r="J9" s="0" t="n">
        <v>0.00493198</v>
      </c>
      <c r="K9" s="0" t="n">
        <v>0.0018594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98237</v>
      </c>
      <c r="AC9" s="0" t="n">
        <v>0.109288</v>
      </c>
      <c r="AD9" s="0" t="n">
        <v>1.28662</v>
      </c>
      <c r="AE9" s="0" t="n">
        <v>8.08954</v>
      </c>
      <c r="AF9" s="0" t="n">
        <v>230.193</v>
      </c>
      <c r="AG9" s="0" t="n">
        <v>0.480821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15</v>
      </c>
      <c r="AM9" s="0" t="n">
        <v>16821</v>
      </c>
      <c r="AN9" s="0" t="n">
        <v>5336</v>
      </c>
      <c r="AO9" s="0" t="n">
        <v>0.574195</v>
      </c>
      <c r="AP9" s="0" t="n">
        <v>11.0957</v>
      </c>
      <c r="AR9" s="0" t="n">
        <f aca="false">SUM(A9:S9)</f>
        <v>2.13611007</v>
      </c>
    </row>
    <row r="10" customFormat="false" ht="15" hidden="false" customHeight="false" outlineLevel="0" collapsed="false">
      <c r="A10" s="0" t="n">
        <v>0.102404</v>
      </c>
      <c r="B10" s="0" t="n">
        <v>0.221334</v>
      </c>
      <c r="C10" s="0" t="n">
        <v>0.407992</v>
      </c>
      <c r="D10" s="0" t="n">
        <v>0.617902</v>
      </c>
      <c r="E10" s="0" t="n">
        <v>0.47546</v>
      </c>
      <c r="F10" s="0" t="n">
        <v>0.161279</v>
      </c>
      <c r="G10" s="0" t="n">
        <v>0.0618176</v>
      </c>
      <c r="H10" s="0" t="n">
        <v>0.0393138</v>
      </c>
      <c r="I10" s="0" t="n">
        <v>0.0116253</v>
      </c>
      <c r="J10" s="0" t="n">
        <v>0.0027547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1514</v>
      </c>
      <c r="AC10" s="0" t="n">
        <v>0.0610748</v>
      </c>
      <c r="AD10" s="0" t="n">
        <v>1.02702</v>
      </c>
      <c r="AE10" s="0" t="n">
        <v>8.58455</v>
      </c>
      <c r="AF10" s="0" t="n">
        <v>329.017</v>
      </c>
      <c r="AG10" s="0" t="n">
        <v>0.447944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19</v>
      </c>
      <c r="AM10" s="0" t="n">
        <v>16821</v>
      </c>
      <c r="AN10" s="0" t="n">
        <v>5338</v>
      </c>
      <c r="AO10" s="0" t="n">
        <v>0.534284</v>
      </c>
      <c r="AP10" s="0" t="n">
        <v>12.5366</v>
      </c>
      <c r="AR10" s="0" t="n">
        <f aca="false">SUM(A10:S10)</f>
        <v>2.10188246</v>
      </c>
    </row>
    <row r="11" customFormat="false" ht="15" hidden="false" customHeight="false" outlineLevel="0" collapsed="false">
      <c r="A11" s="0" t="n">
        <v>0.0727012</v>
      </c>
      <c r="B11" s="0" t="n">
        <v>0.18342</v>
      </c>
      <c r="C11" s="0" t="n">
        <v>0.412533</v>
      </c>
      <c r="D11" s="0" t="n">
        <v>0.770751</v>
      </c>
      <c r="E11" s="0" t="n">
        <v>0.685089</v>
      </c>
      <c r="F11" s="0" t="n">
        <v>0.23328</v>
      </c>
      <c r="G11" s="0" t="n">
        <v>0.0822375</v>
      </c>
      <c r="H11" s="0" t="n">
        <v>0.0502542</v>
      </c>
      <c r="I11" s="0" t="n">
        <v>0.0145963</v>
      </c>
      <c r="J11" s="0" t="n">
        <v>0.0033083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39665</v>
      </c>
      <c r="AC11" s="0" t="n">
        <v>0.750323</v>
      </c>
      <c r="AD11" s="0" t="n">
        <v>5.68788</v>
      </c>
      <c r="AE11" s="0" t="n">
        <v>21.163</v>
      </c>
      <c r="AF11" s="0" t="n">
        <v>528.93</v>
      </c>
      <c r="AG11" s="0" t="n">
        <v>0.343835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15</v>
      </c>
      <c r="AM11" s="0" t="n">
        <v>16821</v>
      </c>
      <c r="AN11" s="0" t="n">
        <v>5346</v>
      </c>
      <c r="AO11" s="0" t="n">
        <v>0.410607</v>
      </c>
      <c r="AP11" s="0" t="n">
        <v>17.8024</v>
      </c>
      <c r="AR11" s="0" t="n">
        <f aca="false">SUM(A11:S11)</f>
        <v>2.50817051</v>
      </c>
    </row>
    <row r="12" customFormat="false" ht="15" hidden="false" customHeight="false" outlineLevel="0" collapsed="false">
      <c r="A12" s="0" t="n">
        <v>0.0724333</v>
      </c>
      <c r="B12" s="0" t="n">
        <v>0.183218</v>
      </c>
      <c r="C12" s="0" t="n">
        <v>0.413858</v>
      </c>
      <c r="D12" s="0" t="n">
        <v>0.773823</v>
      </c>
      <c r="E12" s="0" t="n">
        <v>0.683296</v>
      </c>
      <c r="F12" s="0" t="n">
        <v>0.230216</v>
      </c>
      <c r="G12" s="0" t="n">
        <v>0.0808503</v>
      </c>
      <c r="H12" s="0" t="n">
        <v>0.0499081</v>
      </c>
      <c r="I12" s="0" t="n">
        <v>0.0146964</v>
      </c>
      <c r="J12" s="0" t="n">
        <v>0.00335064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556215</v>
      </c>
      <c r="AC12" s="0" t="n">
        <v>1.52132</v>
      </c>
      <c r="AD12" s="0" t="n">
        <v>9.04927</v>
      </c>
      <c r="AE12" s="0" t="n">
        <v>25.4209</v>
      </c>
      <c r="AF12" s="0" t="n">
        <v>521.414</v>
      </c>
      <c r="AG12" s="0" t="n">
        <v>0.34315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19</v>
      </c>
      <c r="AM12" s="0" t="n">
        <v>16821</v>
      </c>
      <c r="AN12" s="0" t="n">
        <v>5348</v>
      </c>
      <c r="AO12" s="0" t="n">
        <v>0.408794</v>
      </c>
      <c r="AP12" s="0" t="n">
        <v>17.8909</v>
      </c>
      <c r="AR12" s="0" t="n">
        <f aca="false">SUM(A12:S12)</f>
        <v>2.50564974</v>
      </c>
    </row>
    <row r="13" customFormat="false" ht="15" hidden="false" customHeight="false" outlineLevel="0" collapsed="false">
      <c r="A13" s="0" t="n">
        <v>0.0724347</v>
      </c>
      <c r="B13" s="0" t="n">
        <v>0.202032</v>
      </c>
      <c r="C13" s="0" t="n">
        <v>0.524645</v>
      </c>
      <c r="D13" s="0" t="n">
        <v>1.1233</v>
      </c>
      <c r="E13" s="0" t="n">
        <v>1.06496</v>
      </c>
      <c r="F13" s="0" t="n">
        <v>0.34635</v>
      </c>
      <c r="G13" s="0" t="n">
        <v>0.110144</v>
      </c>
      <c r="H13" s="0" t="n">
        <v>0.062727</v>
      </c>
      <c r="I13" s="0" t="n">
        <v>0.0176482</v>
      </c>
      <c r="J13" s="0" t="n">
        <v>0.00386404</v>
      </c>
      <c r="K13" s="0" t="n">
        <v>0.0010804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9737</v>
      </c>
      <c r="AA13" s="0" t="n">
        <v>0.192137</v>
      </c>
      <c r="AB13" s="0" t="n">
        <v>8.23216</v>
      </c>
      <c r="AC13" s="0" t="n">
        <v>73.1614</v>
      </c>
      <c r="AD13" s="0" t="n">
        <v>100.446</v>
      </c>
      <c r="AE13" s="0" t="n">
        <v>74.2017</v>
      </c>
      <c r="AF13" s="0" t="n">
        <v>567.303</v>
      </c>
      <c r="AG13" s="0" t="n">
        <v>0.234246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15</v>
      </c>
      <c r="AM13" s="0" t="n">
        <v>16821</v>
      </c>
      <c r="AN13" s="0" t="n">
        <v>5355</v>
      </c>
      <c r="AO13" s="0" t="n">
        <v>0.280077</v>
      </c>
      <c r="AP13" s="0" t="n">
        <v>25.4538</v>
      </c>
      <c r="AR13" s="0" t="n">
        <f aca="false">SUM(A13:S13)</f>
        <v>3.5291854</v>
      </c>
    </row>
    <row r="14" customFormat="false" ht="15" hidden="false" customHeight="false" outlineLevel="0" collapsed="false">
      <c r="A14" s="0" t="n">
        <v>0.0817768</v>
      </c>
      <c r="B14" s="0" t="n">
        <v>0.233516</v>
      </c>
      <c r="C14" s="0" t="n">
        <v>0.625265</v>
      </c>
      <c r="D14" s="0" t="n">
        <v>1.37816</v>
      </c>
      <c r="E14" s="0" t="n">
        <v>1.32792</v>
      </c>
      <c r="F14" s="0" t="n">
        <v>0.43206</v>
      </c>
      <c r="G14" s="0" t="n">
        <v>0.137764</v>
      </c>
      <c r="H14" s="0" t="n">
        <v>0.0796266</v>
      </c>
      <c r="I14" s="0" t="n">
        <v>0.0224642</v>
      </c>
      <c r="J14" s="0" t="n">
        <v>0.00488926</v>
      </c>
      <c r="K14" s="0" t="n">
        <v>0.0013877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456844</v>
      </c>
      <c r="AA14" s="0" t="n">
        <v>0.406332</v>
      </c>
      <c r="AB14" s="0" t="n">
        <v>15.5975</v>
      </c>
      <c r="AC14" s="0" t="n">
        <v>119.628</v>
      </c>
      <c r="AD14" s="0" t="n">
        <v>143.692</v>
      </c>
      <c r="AE14" s="0" t="n">
        <v>95.2726</v>
      </c>
      <c r="AF14" s="0" t="n">
        <v>637.45</v>
      </c>
      <c r="AG14" s="0" t="n">
        <v>0.19109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15</v>
      </c>
      <c r="AM14" s="0" t="n">
        <v>16821</v>
      </c>
      <c r="AN14" s="0" t="n">
        <v>5357</v>
      </c>
      <c r="AO14" s="0" t="n">
        <v>0.227928</v>
      </c>
      <c r="AP14" s="0" t="n">
        <v>29.5745</v>
      </c>
      <c r="AR14" s="0" t="n">
        <f aca="false">SUM(A14:S14)</f>
        <v>4.3248296</v>
      </c>
    </row>
    <row r="15" customFormat="false" ht="15" hidden="false" customHeight="false" outlineLevel="0" collapsed="false">
      <c r="A15" s="0" t="n">
        <v>0.0960893</v>
      </c>
      <c r="B15" s="0" t="n">
        <v>0.276797</v>
      </c>
      <c r="C15" s="0" t="n">
        <v>0.753204</v>
      </c>
      <c r="D15" s="0" t="n">
        <v>1.68625</v>
      </c>
      <c r="E15" s="0" t="n">
        <v>1.6429</v>
      </c>
      <c r="F15" s="0" t="n">
        <v>0.536692</v>
      </c>
      <c r="G15" s="0" t="n">
        <v>0.171392</v>
      </c>
      <c r="H15" s="0" t="n">
        <v>0.100404</v>
      </c>
      <c r="I15" s="0" t="n">
        <v>0.029246</v>
      </c>
      <c r="J15" s="0" t="n">
        <v>0.00662775</v>
      </c>
      <c r="K15" s="0" t="n">
        <v>0.0020010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758638</v>
      </c>
      <c r="AA15" s="0" t="n">
        <v>0.630145</v>
      </c>
      <c r="AB15" s="0" t="n">
        <v>22.6749</v>
      </c>
      <c r="AC15" s="0" t="n">
        <v>161.974</v>
      </c>
      <c r="AD15" s="0" t="n">
        <v>186.614</v>
      </c>
      <c r="AE15" s="0" t="n">
        <v>120.469</v>
      </c>
      <c r="AF15" s="0" t="n">
        <v>776.731</v>
      </c>
      <c r="AG15" s="0" t="n">
        <v>0.153424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15</v>
      </c>
      <c r="AM15" s="0" t="n">
        <v>16821</v>
      </c>
      <c r="AN15" s="0" t="n">
        <v>5405</v>
      </c>
      <c r="AO15" s="0" t="n">
        <v>0.183442</v>
      </c>
      <c r="AP15" s="0" t="n">
        <v>33.9171</v>
      </c>
      <c r="AR15" s="0" t="n">
        <f aca="false">SUM(A15:S15)</f>
        <v>5.30160314</v>
      </c>
    </row>
    <row r="16" customFormat="false" ht="15" hidden="false" customHeight="false" outlineLevel="0" collapsed="false">
      <c r="A16" s="0" t="n">
        <v>0.111807</v>
      </c>
      <c r="B16" s="0" t="n">
        <v>0.350782</v>
      </c>
      <c r="C16" s="0" t="n">
        <v>1.07067</v>
      </c>
      <c r="D16" s="0" t="n">
        <v>2.71273</v>
      </c>
      <c r="E16" s="0" t="n">
        <v>2.86692</v>
      </c>
      <c r="F16" s="0" t="n">
        <v>0.921166</v>
      </c>
      <c r="G16" s="0" t="n">
        <v>0.26214</v>
      </c>
      <c r="H16" s="0" t="n">
        <v>0.130059</v>
      </c>
      <c r="I16" s="0" t="n">
        <v>0.0310964</v>
      </c>
      <c r="J16" s="0" t="n">
        <v>0.00539506</v>
      </c>
      <c r="K16" s="0" t="n">
        <v>0.0012051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602042</v>
      </c>
      <c r="AA16" s="0" t="n">
        <v>4.30172</v>
      </c>
      <c r="AB16" s="0" t="n">
        <v>114.143</v>
      </c>
      <c r="AC16" s="0" t="n">
        <v>587.824</v>
      </c>
      <c r="AD16" s="0" t="n">
        <v>480.432</v>
      </c>
      <c r="AE16" s="0" t="n">
        <v>215.545</v>
      </c>
      <c r="AF16" s="0" t="n">
        <v>781.142</v>
      </c>
      <c r="AG16" s="0" t="n">
        <v>0.0897258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15</v>
      </c>
      <c r="AM16" s="0" t="n">
        <v>16821</v>
      </c>
      <c r="AN16" s="0" t="n">
        <v>5413</v>
      </c>
      <c r="AO16" s="0" t="n">
        <v>0.107281</v>
      </c>
      <c r="AP16" s="0" t="n">
        <v>44.6461</v>
      </c>
      <c r="AR16" s="0" t="n">
        <f aca="false">SUM(A16:S16)</f>
        <v>8.463970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04109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15</v>
      </c>
      <c r="AM17" s="0" t="n">
        <v>16821</v>
      </c>
      <c r="AN17" s="0" t="n">
        <v>5421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10958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15</v>
      </c>
      <c r="AM18" s="0" t="n">
        <v>16821</v>
      </c>
      <c r="AN18" s="0" t="n">
        <v>5423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9725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15</v>
      </c>
      <c r="AM19" s="0" t="n">
        <v>16821</v>
      </c>
      <c r="AN19" s="0" t="n">
        <v>542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4931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5</v>
      </c>
      <c r="AM20" s="0" t="n">
        <v>16821</v>
      </c>
      <c r="AN20" s="0" t="n">
        <v>542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2876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15</v>
      </c>
      <c r="AM21" s="0" t="n">
        <v>16821</v>
      </c>
      <c r="AN21" s="0" t="n">
        <v>542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1506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5</v>
      </c>
      <c r="AM22" s="0" t="n">
        <v>16821</v>
      </c>
      <c r="AN22" s="0" t="n">
        <v>542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7397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15</v>
      </c>
      <c r="AM23" s="0" t="n">
        <v>16821</v>
      </c>
      <c r="AN23" s="0" t="n">
        <v>542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1232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15</v>
      </c>
      <c r="AM24" s="0" t="n">
        <v>16821</v>
      </c>
      <c r="AN24" s="0" t="n">
        <v>543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1232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15</v>
      </c>
      <c r="AM25" s="0" t="n">
        <v>16821</v>
      </c>
      <c r="AN25" s="0" t="n">
        <v>543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46575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15</v>
      </c>
      <c r="AM26" s="0" t="n">
        <v>16821</v>
      </c>
      <c r="AN26" s="0" t="n">
        <v>5434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26027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3.15</v>
      </c>
      <c r="AM27" s="0" t="n">
        <v>16821</v>
      </c>
      <c r="AN27" s="0" t="n">
        <v>5435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31:11Z</dcterms:created>
  <dc:creator>Claire</dc:creator>
  <dc:description/>
  <dc:language>en-US</dc:language>
  <cp:lastModifiedBy>Claire</cp:lastModifiedBy>
  <dcterms:modified xsi:type="dcterms:W3CDTF">2010-06-17T23:31:11Z</dcterms:modified>
  <cp:revision>0</cp:revision>
  <dc:subject/>
  <dc:title/>
</cp:coreProperties>
</file>