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32799</v>
      </c>
      <c r="AA1" s="0" t="n">
        <v>0.49096</v>
      </c>
      <c r="AB1" s="0" t="n">
        <v>18.7348</v>
      </c>
      <c r="AC1" s="0" t="n">
        <v>130.373</v>
      </c>
      <c r="AD1" s="0" t="n">
        <v>188.581</v>
      </c>
      <c r="AE1" s="0" t="n">
        <v>157.168</v>
      </c>
      <c r="AF1" s="0" t="n">
        <v>519.503</v>
      </c>
      <c r="AG1" s="0" t="n">
        <v>0.19726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</v>
      </c>
      <c r="AM1" s="0" t="n">
        <v>16900</v>
      </c>
      <c r="AN1" s="0" t="n">
        <v>409</v>
      </c>
      <c r="AO1" s="0" t="n">
        <v>0.235854</v>
      </c>
      <c r="AP1" s="0" t="n">
        <v>28.890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18707</v>
      </c>
      <c r="AB2" s="0" t="n">
        <v>0.36525</v>
      </c>
      <c r="AC2" s="0" t="n">
        <v>14.6686</v>
      </c>
      <c r="AD2" s="0" t="n">
        <v>49.4851</v>
      </c>
      <c r="AE2" s="0" t="n">
        <v>31.3564</v>
      </c>
      <c r="AF2" s="0" t="n">
        <v>95.9238</v>
      </c>
      <c r="AG2" s="0" t="n">
        <v>0.5863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</v>
      </c>
      <c r="AM2" s="0" t="n">
        <v>16900</v>
      </c>
      <c r="AN2" s="0" t="n">
        <v>411</v>
      </c>
      <c r="AO2" s="0" t="n">
        <v>0.700158</v>
      </c>
      <c r="AP2" s="0" t="n">
        <v>7.1289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8214</v>
      </c>
      <c r="L3" s="0" t="n">
        <v>0.0012101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300505</v>
      </c>
      <c r="AA3" s="0" t="n">
        <v>0.0606269</v>
      </c>
      <c r="AB3" s="0" t="n">
        <v>0.404595</v>
      </c>
      <c r="AC3" s="0" t="n">
        <v>1.2865</v>
      </c>
      <c r="AD3" s="0" t="n">
        <v>2.53346</v>
      </c>
      <c r="AE3" s="0" t="n">
        <v>3.83957</v>
      </c>
      <c r="AF3" s="0" t="n">
        <v>17.3325</v>
      </c>
      <c r="AG3" s="0" t="n">
        <v>0.79246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</v>
      </c>
      <c r="AM3" s="0" t="n">
        <v>16900</v>
      </c>
      <c r="AN3" s="0" t="n">
        <v>412</v>
      </c>
      <c r="AO3" s="0" t="n">
        <v>0.946358</v>
      </c>
      <c r="AP3" s="0" t="n">
        <v>1.10268</v>
      </c>
      <c r="AR3" s="0" t="n">
        <f aca="false">SUM(A3:S3)</f>
        <v>0.0030315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135384</v>
      </c>
      <c r="AC4" s="0" t="n">
        <v>7.83898</v>
      </c>
      <c r="AD4" s="0" t="n">
        <v>77.754</v>
      </c>
      <c r="AE4" s="0" t="n">
        <v>74.4356</v>
      </c>
      <c r="AF4" s="0" t="n">
        <v>10.36</v>
      </c>
      <c r="AG4" s="0" t="n">
        <v>0.671916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</v>
      </c>
      <c r="AM4" s="0" t="n">
        <v>16900</v>
      </c>
      <c r="AN4" s="0" t="n">
        <v>414</v>
      </c>
      <c r="AO4" s="0" t="n">
        <v>0.800453</v>
      </c>
      <c r="AP4" s="0" t="n">
        <v>4.4515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30754</v>
      </c>
      <c r="AD5" s="0" t="n">
        <v>3.34799</v>
      </c>
      <c r="AE5" s="0" t="n">
        <v>12.1945</v>
      </c>
      <c r="AF5" s="0" t="n">
        <v>91.3523</v>
      </c>
      <c r="AG5" s="0" t="n">
        <v>0.769176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3.34</v>
      </c>
      <c r="AM5" s="0" t="n">
        <v>16900</v>
      </c>
      <c r="AN5" s="0" t="n">
        <v>415</v>
      </c>
      <c r="AO5" s="0" t="n">
        <v>0.917432</v>
      </c>
      <c r="AP5" s="0" t="n">
        <v>1.7235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37661</v>
      </c>
      <c r="AB6" s="0" t="n">
        <v>0.520415</v>
      </c>
      <c r="AC6" s="0" t="n">
        <v>15.0157</v>
      </c>
      <c r="AD6" s="0" t="n">
        <v>40.9835</v>
      </c>
      <c r="AE6" s="0" t="n">
        <v>28.4184</v>
      </c>
      <c r="AF6" s="0" t="n">
        <v>138.133</v>
      </c>
      <c r="AG6" s="0" t="n">
        <v>0.53835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3</v>
      </c>
      <c r="AM6" s="0" t="n">
        <v>16900</v>
      </c>
      <c r="AN6" s="0" t="n">
        <v>423</v>
      </c>
      <c r="AO6" s="0" t="n">
        <v>0.642902</v>
      </c>
      <c r="AP6" s="0" t="n">
        <v>8.8352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9</v>
      </c>
      <c r="AD7" s="0" t="n">
        <v>0.750331</v>
      </c>
      <c r="AE7" s="0" t="n">
        <v>6.28526</v>
      </c>
      <c r="AF7" s="0" t="n">
        <v>106.598</v>
      </c>
      <c r="AG7" s="0" t="n">
        <v>0.650684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4</v>
      </c>
      <c r="AM7" s="0" t="n">
        <v>16900</v>
      </c>
      <c r="AN7" s="0" t="n">
        <v>424</v>
      </c>
      <c r="AO7" s="0" t="n">
        <v>0.7761</v>
      </c>
      <c r="AP7" s="0" t="n">
        <v>5.0694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13430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284951</v>
      </c>
      <c r="L8" s="0" t="n">
        <v>0</v>
      </c>
      <c r="M8" s="0" t="n">
        <v>0</v>
      </c>
      <c r="N8" s="0" t="n">
        <v>0.91106</v>
      </c>
      <c r="O8" s="0" t="n">
        <v>0</v>
      </c>
      <c r="P8" s="0" t="n">
        <v>0.00191075</v>
      </c>
      <c r="Q8" s="0" t="n">
        <v>0</v>
      </c>
      <c r="R8" s="0" t="n">
        <v>0.0949984</v>
      </c>
      <c r="S8" s="0" t="n">
        <v>0.130431</v>
      </c>
      <c r="T8" s="0" t="n">
        <v>0</v>
      </c>
      <c r="U8" s="0" t="n">
        <v>0</v>
      </c>
      <c r="V8" s="0" t="n">
        <v>0.00150176</v>
      </c>
      <c r="W8" s="0" t="n">
        <v>0</v>
      </c>
      <c r="X8" s="0" t="n">
        <v>0</v>
      </c>
      <c r="Y8" s="0" t="n">
        <v>0</v>
      </c>
      <c r="Z8" s="0" t="n">
        <v>0.0100511</v>
      </c>
      <c r="AA8" s="0" t="n">
        <v>0</v>
      </c>
      <c r="AB8" s="0" t="n">
        <v>0</v>
      </c>
      <c r="AC8" s="0" t="n">
        <v>0.0341662</v>
      </c>
      <c r="AD8" s="0" t="n">
        <v>0.237791</v>
      </c>
      <c r="AE8" s="0" t="n">
        <v>0</v>
      </c>
      <c r="AF8" s="0" t="n">
        <v>0</v>
      </c>
      <c r="AG8" s="0" t="n">
        <v>0.82945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3</v>
      </c>
      <c r="AM8" s="0" t="n">
        <v>16900</v>
      </c>
      <c r="AN8" s="0" t="n">
        <v>432</v>
      </c>
      <c r="AO8" s="0" t="n">
        <v>0.991734</v>
      </c>
      <c r="AP8" s="0" t="n">
        <v>0.166016</v>
      </c>
      <c r="AR8" s="0" t="n">
        <f aca="false">SUM(A8:S8)</f>
        <v>1.1803253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29104</v>
      </c>
      <c r="J9" s="0" t="n">
        <v>0.153684</v>
      </c>
      <c r="K9" s="0" t="n">
        <v>0</v>
      </c>
      <c r="L9" s="0" t="n">
        <v>0.0070986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.017711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21679</v>
      </c>
      <c r="AC9" s="0" t="n">
        <v>0</v>
      </c>
      <c r="AD9" s="0" t="n">
        <v>0</v>
      </c>
      <c r="AE9" s="0" t="n">
        <v>0.290625</v>
      </c>
      <c r="AF9" s="0" t="n">
        <v>0</v>
      </c>
      <c r="AG9" s="0" t="n">
        <v>0.83082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</v>
      </c>
      <c r="AM9" s="0" t="n">
        <v>16900</v>
      </c>
      <c r="AN9" s="0" t="n">
        <v>433</v>
      </c>
      <c r="AO9" s="0" t="n">
        <v>0.990957</v>
      </c>
      <c r="AP9" s="0" t="n">
        <v>0.181674</v>
      </c>
      <c r="AR9" s="0" t="n">
        <f aca="false">SUM(A9:S9)</f>
        <v>0.207598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3189</v>
      </c>
      <c r="I10" s="0" t="n">
        <v>0.0139276</v>
      </c>
      <c r="J10" s="0" t="n">
        <v>0.0115577</v>
      </c>
      <c r="K10" s="0" t="n">
        <v>0.0152393</v>
      </c>
      <c r="L10" s="0" t="n">
        <v>0.0123258</v>
      </c>
      <c r="M10" s="0" t="n">
        <v>0.00790912</v>
      </c>
      <c r="N10" s="0" t="n">
        <v>0.00765245</v>
      </c>
      <c r="O10" s="0" t="n">
        <v>0.00521815</v>
      </c>
      <c r="P10" s="0" t="n">
        <v>0.00941992</v>
      </c>
      <c r="Q10" s="0" t="n">
        <v>0.00849137</v>
      </c>
      <c r="R10" s="0" t="n">
        <v>0.0123446</v>
      </c>
      <c r="S10" s="0" t="n">
        <v>0.0247591</v>
      </c>
      <c r="T10" s="0" t="n">
        <v>0.0379308</v>
      </c>
      <c r="U10" s="0" t="n">
        <v>0.0364854</v>
      </c>
      <c r="V10" s="0" t="n">
        <v>0.0484851</v>
      </c>
      <c r="W10" s="0" t="n">
        <v>0.0766756</v>
      </c>
      <c r="X10" s="0" t="n">
        <v>0.0674754</v>
      </c>
      <c r="Y10" s="0" t="n">
        <v>0.0263331</v>
      </c>
      <c r="Z10" s="0" t="n">
        <v>0.00933869</v>
      </c>
      <c r="AA10" s="0" t="n">
        <v>0.00973924</v>
      </c>
      <c r="AB10" s="0" t="n">
        <v>0.0342839</v>
      </c>
      <c r="AC10" s="0" t="n">
        <v>0.338402</v>
      </c>
      <c r="AD10" s="0" t="n">
        <v>1.07471</v>
      </c>
      <c r="AE10" s="0" t="n">
        <v>0.868176</v>
      </c>
      <c r="AF10" s="0" t="n">
        <v>11.7282</v>
      </c>
      <c r="AG10" s="0" t="n">
        <v>0.78219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3</v>
      </c>
      <c r="AM10" s="0" t="n">
        <v>16900</v>
      </c>
      <c r="AN10" s="0" t="n">
        <v>441</v>
      </c>
      <c r="AO10" s="0" t="n">
        <v>0.935227</v>
      </c>
      <c r="AP10" s="0" t="n">
        <v>1.33932</v>
      </c>
      <c r="AR10" s="0" t="n">
        <f aca="false">SUM(A10:S10)</f>
        <v>0.132164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03119</v>
      </c>
      <c r="G11" s="0" t="n">
        <v>0.00262286</v>
      </c>
      <c r="H11" s="0" t="n">
        <v>0.00851552</v>
      </c>
      <c r="I11" s="0" t="n">
        <v>0.013684</v>
      </c>
      <c r="J11" s="0" t="n">
        <v>0.00897456</v>
      </c>
      <c r="K11" s="0" t="n">
        <v>0.0153119</v>
      </c>
      <c r="L11" s="0" t="n">
        <v>0.0178082</v>
      </c>
      <c r="M11" s="0" t="n">
        <v>0.014722</v>
      </c>
      <c r="N11" s="0" t="n">
        <v>0.0127412</v>
      </c>
      <c r="O11" s="0" t="n">
        <v>0.00797963</v>
      </c>
      <c r="P11" s="0" t="n">
        <v>0.0103211</v>
      </c>
      <c r="Q11" s="0" t="n">
        <v>0.0090184</v>
      </c>
      <c r="R11" s="0" t="n">
        <v>0.0135066</v>
      </c>
      <c r="S11" s="0" t="n">
        <v>0.0262656</v>
      </c>
      <c r="T11" s="0" t="n">
        <v>0.0557786</v>
      </c>
      <c r="U11" s="0" t="n">
        <v>0.0629391</v>
      </c>
      <c r="V11" s="0" t="n">
        <v>0.0944643</v>
      </c>
      <c r="W11" s="0" t="n">
        <v>0.159097</v>
      </c>
      <c r="X11" s="0" t="n">
        <v>0.134425</v>
      </c>
      <c r="Y11" s="0" t="n">
        <v>0.0606514</v>
      </c>
      <c r="Z11" s="0" t="n">
        <v>0.0358274</v>
      </c>
      <c r="AA11" s="0" t="n">
        <v>0.0474187</v>
      </c>
      <c r="AB11" s="0" t="n">
        <v>0.114837</v>
      </c>
      <c r="AC11" s="0" t="n">
        <v>0.548643</v>
      </c>
      <c r="AD11" s="0" t="n">
        <v>0.925837</v>
      </c>
      <c r="AE11" s="0" t="n">
        <v>0.640867</v>
      </c>
      <c r="AF11" s="0" t="n">
        <v>11.9002</v>
      </c>
      <c r="AG11" s="0" t="n">
        <v>0.7780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</v>
      </c>
      <c r="AM11" s="0" t="n">
        <v>16900</v>
      </c>
      <c r="AN11" s="0" t="n">
        <v>442</v>
      </c>
      <c r="AO11" s="0" t="n">
        <v>0.928052</v>
      </c>
      <c r="AP11" s="0" t="n">
        <v>1.49334</v>
      </c>
      <c r="AR11" s="0" t="n">
        <f aca="false">SUM(A11:S11)</f>
        <v>0.162502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54875</v>
      </c>
      <c r="H12" s="0" t="n">
        <v>0.00705162</v>
      </c>
      <c r="I12" s="0" t="n">
        <v>0.0145242</v>
      </c>
      <c r="J12" s="0" t="n">
        <v>0.00875274</v>
      </c>
      <c r="K12" s="0" t="n">
        <v>0.0126613</v>
      </c>
      <c r="L12" s="0" t="n">
        <v>0.0154654</v>
      </c>
      <c r="M12" s="0" t="n">
        <v>0.0169113</v>
      </c>
      <c r="N12" s="0" t="n">
        <v>0.0198679</v>
      </c>
      <c r="O12" s="0" t="n">
        <v>0.0128281</v>
      </c>
      <c r="P12" s="0" t="n">
        <v>0.0190342</v>
      </c>
      <c r="Q12" s="0" t="n">
        <v>0.015514</v>
      </c>
      <c r="R12" s="0" t="n">
        <v>0.0142775</v>
      </c>
      <c r="S12" s="0" t="n">
        <v>0.0138461</v>
      </c>
      <c r="T12" s="0" t="n">
        <v>0.0171952</v>
      </c>
      <c r="U12" s="0" t="n">
        <v>0.0151589</v>
      </c>
      <c r="V12" s="0" t="n">
        <v>0.0153306</v>
      </c>
      <c r="W12" s="0" t="n">
        <v>0.0171037</v>
      </c>
      <c r="X12" s="0" t="n">
        <v>0.0159902</v>
      </c>
      <c r="Y12" s="0" t="n">
        <v>0.00982319</v>
      </c>
      <c r="Z12" s="0" t="n">
        <v>0.00997316</v>
      </c>
      <c r="AA12" s="0" t="n">
        <v>0.022144</v>
      </c>
      <c r="AB12" s="0" t="n">
        <v>0.128255</v>
      </c>
      <c r="AC12" s="0" t="n">
        <v>0.542455</v>
      </c>
      <c r="AD12" s="0" t="n">
        <v>1.19384</v>
      </c>
      <c r="AE12" s="0" t="n">
        <v>0.944563</v>
      </c>
      <c r="AF12" s="0" t="n">
        <v>9.90812</v>
      </c>
      <c r="AG12" s="0" t="n">
        <v>0.772601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3</v>
      </c>
      <c r="AM12" s="0" t="n">
        <v>16900</v>
      </c>
      <c r="AN12" s="0" t="n">
        <v>444</v>
      </c>
      <c r="AO12" s="0" t="n">
        <v>0.921517</v>
      </c>
      <c r="AP12" s="0" t="n">
        <v>1.63468</v>
      </c>
      <c r="AR12" s="0" t="n">
        <f aca="false">SUM(A12:S12)</f>
        <v>0.1722831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238</v>
      </c>
      <c r="J13" s="0" t="n">
        <v>0.0149</v>
      </c>
      <c r="K13" s="0" t="n">
        <v>0.0138291</v>
      </c>
      <c r="L13" s="0" t="n">
        <v>0.0047339</v>
      </c>
      <c r="M13" s="0" t="n">
        <v>0.00436239</v>
      </c>
      <c r="N13" s="0" t="n">
        <v>0.00371431</v>
      </c>
      <c r="O13" s="0" t="n">
        <v>0.00661844</v>
      </c>
      <c r="P13" s="0" t="n">
        <v>0.0148934</v>
      </c>
      <c r="Q13" s="0" t="n">
        <v>0.0053376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2416</v>
      </c>
      <c r="AB13" s="0" t="n">
        <v>0.0254285</v>
      </c>
      <c r="AC13" s="0" t="n">
        <v>0.320544</v>
      </c>
      <c r="AD13" s="0" t="n">
        <v>1.15926</v>
      </c>
      <c r="AE13" s="0" t="n">
        <v>1.20402</v>
      </c>
      <c r="AF13" s="0" t="n">
        <v>10.7599</v>
      </c>
      <c r="AG13" s="0" t="n">
        <v>0.753423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</v>
      </c>
      <c r="AM13" s="0" t="n">
        <v>16900</v>
      </c>
      <c r="AN13" s="0" t="n">
        <v>445</v>
      </c>
      <c r="AO13" s="0" t="n">
        <v>0.897552</v>
      </c>
      <c r="AP13" s="0" t="n">
        <v>2.16169</v>
      </c>
      <c r="AR13" s="0" t="n">
        <f aca="false">SUM(A13:S13)</f>
        <v>0.0716271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65759</v>
      </c>
      <c r="J14" s="0" t="n">
        <v>0.0096472</v>
      </c>
      <c r="K14" s="0" t="n">
        <v>0.0153633</v>
      </c>
      <c r="L14" s="0" t="n">
        <v>0.00640111</v>
      </c>
      <c r="M14" s="0" t="n">
        <v>0.00409857</v>
      </c>
      <c r="N14" s="0" t="n">
        <v>0.00398468</v>
      </c>
      <c r="O14" s="0" t="n">
        <v>0.001844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82328</v>
      </c>
      <c r="AC14" s="0" t="n">
        <v>0.42703</v>
      </c>
      <c r="AD14" s="0" t="n">
        <v>1.86235</v>
      </c>
      <c r="AE14" s="0" t="n">
        <v>3.37668</v>
      </c>
      <c r="AF14" s="0" t="n">
        <v>40.681</v>
      </c>
      <c r="AG14" s="0" t="n">
        <v>0.651368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3</v>
      </c>
      <c r="AM14" s="0" t="n">
        <v>16900</v>
      </c>
      <c r="AN14" s="0" t="n">
        <v>453</v>
      </c>
      <c r="AO14" s="0" t="n">
        <v>0.777862</v>
      </c>
      <c r="AP14" s="0" t="n">
        <v>5.02412</v>
      </c>
      <c r="AR14" s="0" t="n">
        <f aca="false">SUM(A14:S14)</f>
        <v>0.0429967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73069</v>
      </c>
      <c r="AD15" s="0" t="n">
        <v>1.05003</v>
      </c>
      <c r="AE15" s="0" t="n">
        <v>6.8386</v>
      </c>
      <c r="AF15" s="0" t="n">
        <v>131.903</v>
      </c>
      <c r="AG15" s="0" t="n">
        <v>0.589725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3</v>
      </c>
      <c r="AM15" s="0" t="n">
        <v>16900</v>
      </c>
      <c r="AN15" s="0" t="n">
        <v>501</v>
      </c>
      <c r="AO15" s="0" t="n">
        <v>0.704248</v>
      </c>
      <c r="AP15" s="0" t="n">
        <v>7.0125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464687</v>
      </c>
      <c r="AC16" s="0" t="n">
        <v>2.26821</v>
      </c>
      <c r="AD16" s="0" t="n">
        <v>14.0332</v>
      </c>
      <c r="AE16" s="0" t="n">
        <v>22.5189</v>
      </c>
      <c r="AF16" s="0" t="n">
        <v>243.053</v>
      </c>
      <c r="AG16" s="0" t="n">
        <v>0.450684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3</v>
      </c>
      <c r="AM16" s="0" t="n">
        <v>16900</v>
      </c>
      <c r="AN16" s="0" t="n">
        <v>509</v>
      </c>
      <c r="AO16" s="0" t="n">
        <v>0.538205</v>
      </c>
      <c r="AP16" s="0" t="n">
        <v>12.390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693036</v>
      </c>
      <c r="AC17" s="0" t="n">
        <v>3.02884</v>
      </c>
      <c r="AD17" s="0" t="n">
        <v>16.3738</v>
      </c>
      <c r="AE17" s="0" t="n">
        <v>24.3028</v>
      </c>
      <c r="AF17" s="0" t="n">
        <v>251.84</v>
      </c>
      <c r="AG17" s="0" t="n">
        <v>0.432876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</v>
      </c>
      <c r="AM17" s="0" t="n">
        <v>16900</v>
      </c>
      <c r="AN17" s="0" t="n">
        <v>510</v>
      </c>
      <c r="AO17" s="0" t="n">
        <v>0.516311</v>
      </c>
      <c r="AP17" s="0" t="n">
        <v>13.220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24096</v>
      </c>
      <c r="AC18" s="0" t="n">
        <v>4.57011</v>
      </c>
      <c r="AD18" s="0" t="n">
        <v>21.1449</v>
      </c>
      <c r="AE18" s="0" t="n">
        <v>28.1274</v>
      </c>
      <c r="AF18" s="0" t="n">
        <v>255.96</v>
      </c>
      <c r="AG18" s="0" t="n">
        <v>0.414383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3</v>
      </c>
      <c r="AM18" s="0" t="n">
        <v>16900</v>
      </c>
      <c r="AN18" s="0" t="n">
        <v>519</v>
      </c>
      <c r="AO18" s="0" t="n">
        <v>0.494855</v>
      </c>
      <c r="AP18" s="0" t="n">
        <v>14.069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99449</v>
      </c>
      <c r="AB19" s="0" t="n">
        <v>0.318514</v>
      </c>
      <c r="AC19" s="0" t="n">
        <v>9.1469</v>
      </c>
      <c r="AD19" s="0" t="n">
        <v>31.6648</v>
      </c>
      <c r="AE19" s="0" t="n">
        <v>33.6428</v>
      </c>
      <c r="AF19" s="0" t="n">
        <v>275.308</v>
      </c>
      <c r="AG19" s="0" t="n">
        <v>0.371917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3</v>
      </c>
      <c r="AM19" s="0" t="n">
        <v>16900</v>
      </c>
      <c r="AN19" s="0" t="n">
        <v>527</v>
      </c>
      <c r="AO19" s="0" t="n">
        <v>0.444683</v>
      </c>
      <c r="AP19" s="0" t="n">
        <v>16.207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554124</v>
      </c>
      <c r="AB20" s="0" t="n">
        <v>4.22285</v>
      </c>
      <c r="AC20" s="0" t="n">
        <v>54.3142</v>
      </c>
      <c r="AD20" s="0" t="n">
        <v>85.2702</v>
      </c>
      <c r="AE20" s="0" t="n">
        <v>56.5378</v>
      </c>
      <c r="AF20" s="0" t="n">
        <v>295.739</v>
      </c>
      <c r="AG20" s="0" t="n">
        <v>0.270547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3</v>
      </c>
      <c r="AM20" s="0" t="n">
        <v>16900</v>
      </c>
      <c r="AN20" s="0" t="n">
        <v>535</v>
      </c>
      <c r="AO20" s="0" t="n">
        <v>0.32348</v>
      </c>
      <c r="AP20" s="0" t="n">
        <v>22.572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634249</v>
      </c>
      <c r="AB21" s="0" t="n">
        <v>4.84729</v>
      </c>
      <c r="AC21" s="0" t="n">
        <v>61.5061</v>
      </c>
      <c r="AD21" s="0" t="n">
        <v>99.9462</v>
      </c>
      <c r="AE21" s="0" t="n">
        <v>63.7107</v>
      </c>
      <c r="AF21" s="0" t="n">
        <v>323.632</v>
      </c>
      <c r="AG21" s="0" t="n">
        <v>0.242465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3.3</v>
      </c>
      <c r="AM21" s="0" t="n">
        <v>16900</v>
      </c>
      <c r="AN21" s="0" t="n">
        <v>543</v>
      </c>
      <c r="AO21" s="0" t="n">
        <v>0.289904</v>
      </c>
      <c r="AP21" s="0" t="n">
        <v>24.76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59303</v>
      </c>
      <c r="AA22" s="0" t="n">
        <v>0.26864</v>
      </c>
      <c r="AB22" s="0" t="n">
        <v>14.6885</v>
      </c>
      <c r="AC22" s="0" t="n">
        <v>133.684</v>
      </c>
      <c r="AD22" s="0" t="n">
        <v>161.066</v>
      </c>
      <c r="AE22" s="0" t="n">
        <v>82.6875</v>
      </c>
      <c r="AF22" s="0" t="n">
        <v>308.38</v>
      </c>
      <c r="AG22" s="0" t="n">
        <v>0.192465</v>
      </c>
      <c r="AH22" s="0" t="n">
        <v>8.76</v>
      </c>
      <c r="AI22" s="0" t="n">
        <v>-0.0304</v>
      </c>
      <c r="AJ22" s="0" t="n">
        <v>0.661028</v>
      </c>
      <c r="AK22" s="0" t="n">
        <v>-10</v>
      </c>
      <c r="AL22" s="0" t="n">
        <v>23.3</v>
      </c>
      <c r="AM22" s="0" t="n">
        <v>16900</v>
      </c>
      <c r="AN22" s="0" t="n">
        <v>551</v>
      </c>
      <c r="AO22" s="0" t="n">
        <v>0.230121</v>
      </c>
      <c r="AP22" s="0" t="n">
        <v>29.3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398828</v>
      </c>
      <c r="AA23" s="0" t="n">
        <v>0.594624</v>
      </c>
      <c r="AB23" s="0" t="n">
        <v>28.59</v>
      </c>
      <c r="AC23" s="0" t="n">
        <v>216.189</v>
      </c>
      <c r="AD23" s="0" t="n">
        <v>225.863</v>
      </c>
      <c r="AE23" s="0" t="n">
        <v>103.429</v>
      </c>
      <c r="AF23" s="0" t="n">
        <v>317.135</v>
      </c>
      <c r="AG23" s="0" t="n">
        <v>0.152054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3.3</v>
      </c>
      <c r="AM23" s="0" t="n">
        <v>16900</v>
      </c>
      <c r="AN23" s="0" t="n">
        <v>559</v>
      </c>
      <c r="AO23" s="0" t="n">
        <v>0.181804</v>
      </c>
      <c r="AP23" s="0" t="n">
        <v>34.09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38323</v>
      </c>
      <c r="AA24" s="0" t="n">
        <v>0.657919</v>
      </c>
      <c r="AB24" s="0" t="n">
        <v>29.9709</v>
      </c>
      <c r="AC24" s="0" t="n">
        <v>221.946</v>
      </c>
      <c r="AD24" s="0" t="n">
        <v>223.569</v>
      </c>
      <c r="AE24" s="0" t="n">
        <v>96.4295</v>
      </c>
      <c r="AF24" s="0" t="n">
        <v>277.394</v>
      </c>
      <c r="AG24" s="0" t="n">
        <v>0.158904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</v>
      </c>
      <c r="AM24" s="0" t="n">
        <v>16900</v>
      </c>
      <c r="AN24" s="0" t="n">
        <v>600</v>
      </c>
      <c r="AO24" s="0" t="n">
        <v>0.189532</v>
      </c>
      <c r="AP24" s="0" t="n">
        <v>33.26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630948</v>
      </c>
      <c r="AA25" s="0" t="n">
        <v>0.912388</v>
      </c>
      <c r="AB25" s="0" t="n">
        <v>39.6272</v>
      </c>
      <c r="AC25" s="0" t="n">
        <v>266.663</v>
      </c>
      <c r="AD25" s="0" t="n">
        <v>249.639</v>
      </c>
      <c r="AE25" s="0" t="n">
        <v>99.5433</v>
      </c>
      <c r="AF25" s="0" t="n">
        <v>248.222</v>
      </c>
      <c r="AG25" s="0" t="n">
        <v>0.15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3</v>
      </c>
      <c r="AM25" s="0" t="n">
        <v>16900</v>
      </c>
      <c r="AN25" s="0" t="n">
        <v>602</v>
      </c>
      <c r="AO25" s="0" t="n">
        <v>0.178694</v>
      </c>
      <c r="AP25" s="0" t="n">
        <v>34.4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0:29:28Z</dcterms:created>
  <dc:creator>Claire</dc:creator>
  <dc:description/>
  <dc:language>en-US</dc:language>
  <cp:lastModifiedBy>Claire</cp:lastModifiedBy>
  <dcterms:modified xsi:type="dcterms:W3CDTF">2010-06-18T00:29:28Z</dcterms:modified>
  <cp:revision>0</cp:revision>
  <dc:subject/>
  <dc:title/>
</cp:coreProperties>
</file>