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00105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571523</v>
      </c>
      <c r="J1" s="0" t="n">
        <v>0.00907109</v>
      </c>
      <c r="K1" s="0" t="n">
        <v>0.0173502</v>
      </c>
      <c r="L1" s="0" t="n">
        <v>0.0228628</v>
      </c>
      <c r="M1" s="0" t="n">
        <v>0.0262008</v>
      </c>
      <c r="N1" s="0" t="n">
        <v>0.0321318</v>
      </c>
      <c r="O1" s="0" t="n">
        <v>0.0187371</v>
      </c>
      <c r="P1" s="0" t="n">
        <v>0.0387861</v>
      </c>
      <c r="Q1" s="0" t="n">
        <v>0.055242</v>
      </c>
      <c r="R1" s="0" t="n">
        <v>0.0802893</v>
      </c>
      <c r="S1" s="0" t="n">
        <v>0.0831292</v>
      </c>
      <c r="T1" s="0" t="n">
        <v>0.07452</v>
      </c>
      <c r="U1" s="0" t="n">
        <v>0.0606657</v>
      </c>
      <c r="V1" s="0" t="n">
        <v>0.0532661</v>
      </c>
      <c r="W1" s="0" t="n">
        <v>0.041767</v>
      </c>
      <c r="X1" s="0" t="n">
        <v>0.0400491</v>
      </c>
      <c r="Y1" s="0" t="n">
        <v>0.0442703</v>
      </c>
      <c r="Z1" s="0" t="n">
        <v>0.0636315</v>
      </c>
      <c r="AA1" s="0" t="n">
        <v>0.147699</v>
      </c>
      <c r="AB1" s="0" t="n">
        <v>0.576437</v>
      </c>
      <c r="AC1" s="0" t="n">
        <v>2.16173</v>
      </c>
      <c r="AD1" s="0" t="n">
        <v>3.54626</v>
      </c>
      <c r="AE1" s="0" t="n">
        <v>2.93921</v>
      </c>
      <c r="AF1" s="0" t="n">
        <v>3.82272</v>
      </c>
      <c r="AG1" s="0" t="n">
        <v>0.824656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3</v>
      </c>
      <c r="AM1" s="0" t="n">
        <v>16900</v>
      </c>
      <c r="AN1" s="0" t="n">
        <v>803</v>
      </c>
      <c r="AO1" s="0" t="n">
        <v>0.987203</v>
      </c>
      <c r="AP1" s="0" t="n">
        <v>0.257583</v>
      </c>
      <c r="AR1" s="0" t="n">
        <f aca="false">SUM(A1:S1)</f>
        <v>0.3895156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346759</v>
      </c>
      <c r="J2" s="0" t="n">
        <v>0.0212125</v>
      </c>
      <c r="K2" s="0" t="n">
        <v>0.0203787</v>
      </c>
      <c r="L2" s="0" t="n">
        <v>0.0103737</v>
      </c>
      <c r="M2" s="0" t="n">
        <v>0.0229907</v>
      </c>
      <c r="N2" s="0" t="n">
        <v>0.0204524</v>
      </c>
      <c r="O2" s="0" t="n">
        <v>0.016461</v>
      </c>
      <c r="P2" s="0" t="n">
        <v>0.061609</v>
      </c>
      <c r="Q2" s="0" t="n">
        <v>0.0779104</v>
      </c>
      <c r="R2" s="0" t="n">
        <v>0.0451366</v>
      </c>
      <c r="S2" s="0" t="n">
        <v>0.0282796</v>
      </c>
      <c r="T2" s="0" t="n">
        <v>0.0333038</v>
      </c>
      <c r="U2" s="0" t="n">
        <v>0.0295659</v>
      </c>
      <c r="V2" s="0" t="n">
        <v>0.0258725</v>
      </c>
      <c r="W2" s="0" t="n">
        <v>0.0421555</v>
      </c>
      <c r="X2" s="0" t="n">
        <v>0.0908965</v>
      </c>
      <c r="Y2" s="0" t="n">
        <v>0.180339</v>
      </c>
      <c r="Z2" s="0" t="n">
        <v>0.350504</v>
      </c>
      <c r="AA2" s="0" t="n">
        <v>0.649209</v>
      </c>
      <c r="AB2" s="0" t="n">
        <v>1.05301</v>
      </c>
      <c r="AC2" s="0" t="n">
        <v>1.62275</v>
      </c>
      <c r="AD2" s="0" t="n">
        <v>1.11997</v>
      </c>
      <c r="AE2" s="0" t="n">
        <v>0.129646</v>
      </c>
      <c r="AF2" s="0" t="n">
        <v>0.0107002</v>
      </c>
      <c r="AG2" s="0" t="n">
        <v>0.828765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3</v>
      </c>
      <c r="AM2" s="0" t="n">
        <v>16900</v>
      </c>
      <c r="AN2" s="0" t="n">
        <v>804</v>
      </c>
      <c r="AO2" s="0" t="n">
        <v>0.989709</v>
      </c>
      <c r="AP2" s="0" t="n">
        <v>0.206883</v>
      </c>
      <c r="AR2" s="0" t="n">
        <f aca="false">SUM(A2:S2)</f>
        <v>0.3282721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66203</v>
      </c>
      <c r="J3" s="0" t="n">
        <v>0.0112459</v>
      </c>
      <c r="K3" s="0" t="n">
        <v>0.0369356</v>
      </c>
      <c r="L3" s="0" t="n">
        <v>0.0415574</v>
      </c>
      <c r="M3" s="0" t="n">
        <v>0.0374216</v>
      </c>
      <c r="N3" s="0" t="n">
        <v>0.0271671</v>
      </c>
      <c r="O3" s="0" t="n">
        <v>0.00621143</v>
      </c>
      <c r="P3" s="0" t="n">
        <v>0.00119446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233589</v>
      </c>
      <c r="AB3" s="0" t="n">
        <v>1.29347</v>
      </c>
      <c r="AC3" s="0" t="n">
        <v>20.4256</v>
      </c>
      <c r="AD3" s="0" t="n">
        <v>59.9371</v>
      </c>
      <c r="AE3" s="0" t="n">
        <v>72.5271</v>
      </c>
      <c r="AF3" s="0" t="n">
        <v>568.517</v>
      </c>
      <c r="AG3" s="0" t="n">
        <v>0.210274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3.3</v>
      </c>
      <c r="AM3" s="0" t="n">
        <v>16900</v>
      </c>
      <c r="AN3" s="0" t="n">
        <v>812</v>
      </c>
      <c r="AO3" s="0" t="n">
        <v>0.251414</v>
      </c>
      <c r="AP3" s="0" t="n">
        <v>27.6131</v>
      </c>
      <c r="AR3" s="0" t="n">
        <f aca="false">SUM(A3:S3)</f>
        <v>0.1643955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879878</v>
      </c>
      <c r="AB4" s="0" t="n">
        <v>4.46458</v>
      </c>
      <c r="AC4" s="0" t="n">
        <v>50.4261</v>
      </c>
      <c r="AD4" s="0" t="n">
        <v>85.6167</v>
      </c>
      <c r="AE4" s="0" t="n">
        <v>61.8641</v>
      </c>
      <c r="AF4" s="0" t="n">
        <v>270.813</v>
      </c>
      <c r="AG4" s="0" t="n">
        <v>0.297945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3</v>
      </c>
      <c r="AM4" s="0" t="n">
        <v>16900</v>
      </c>
      <c r="AN4" s="0" t="n">
        <v>813</v>
      </c>
      <c r="AO4" s="0" t="n">
        <v>0.355372</v>
      </c>
      <c r="AP4" s="0" t="n">
        <v>20.6918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416182</v>
      </c>
      <c r="I5" s="0" t="n">
        <v>0.0270428</v>
      </c>
      <c r="J5" s="0" t="n">
        <v>0.0062423</v>
      </c>
      <c r="K5" s="0" t="n">
        <v>0.00643962</v>
      </c>
      <c r="L5" s="0" t="n">
        <v>0.0317376</v>
      </c>
      <c r="M5" s="0" t="n">
        <v>0.0235014</v>
      </c>
      <c r="N5" s="0" t="n">
        <v>0.0307681</v>
      </c>
      <c r="O5" s="0" t="n">
        <v>0.0156609</v>
      </c>
      <c r="P5" s="0" t="n">
        <v>0.0432186</v>
      </c>
      <c r="Q5" s="0" t="n">
        <v>0.0429563</v>
      </c>
      <c r="R5" s="0" t="n">
        <v>0.0654339</v>
      </c>
      <c r="S5" s="0" t="n">
        <v>0.0832394</v>
      </c>
      <c r="T5" s="0" t="n">
        <v>0.0660984</v>
      </c>
      <c r="U5" s="0" t="n">
        <v>0.0334038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161592</v>
      </c>
      <c r="AF5" s="0" t="n">
        <v>0.00584558</v>
      </c>
      <c r="AG5" s="0" t="n">
        <v>0.854108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3</v>
      </c>
      <c r="AM5" s="0" t="n">
        <v>16900</v>
      </c>
      <c r="AN5" s="0" t="n">
        <v>822</v>
      </c>
      <c r="AO5" s="0" t="n">
        <v>1.02122</v>
      </c>
      <c r="AP5" s="0" t="n">
        <v>-0.419868</v>
      </c>
      <c r="AR5" s="0" t="n">
        <f aca="false">SUM(A5:S5)</f>
        <v>0.3804027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312227</v>
      </c>
      <c r="I6" s="0" t="n">
        <v>0.024699</v>
      </c>
      <c r="J6" s="0" t="n">
        <v>0.00586858</v>
      </c>
      <c r="K6" s="0" t="n">
        <v>0.00734871</v>
      </c>
      <c r="L6" s="0" t="n">
        <v>0.0193375</v>
      </c>
      <c r="M6" s="0" t="n">
        <v>0.0165914</v>
      </c>
      <c r="N6" s="0" t="n">
        <v>0.0250597</v>
      </c>
      <c r="O6" s="0" t="n">
        <v>0.0136494</v>
      </c>
      <c r="P6" s="0" t="n">
        <v>0.0412578</v>
      </c>
      <c r="Q6" s="0" t="n">
        <v>0.0529391</v>
      </c>
      <c r="R6" s="0" t="n">
        <v>0.0781672</v>
      </c>
      <c r="S6" s="0" t="n">
        <v>0.098212</v>
      </c>
      <c r="T6" s="0" t="n">
        <v>0.0867876</v>
      </c>
      <c r="U6" s="0" t="n">
        <v>0.0680109</v>
      </c>
      <c r="V6" s="0" t="n">
        <v>0.0389149</v>
      </c>
      <c r="W6" s="0" t="n">
        <v>0.00845913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208371</v>
      </c>
      <c r="AF6" s="0" t="n">
        <v>0</v>
      </c>
      <c r="AG6" s="0" t="n">
        <v>0.854793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3</v>
      </c>
      <c r="AM6" s="0" t="n">
        <v>16900</v>
      </c>
      <c r="AN6" s="0" t="n">
        <v>823</v>
      </c>
      <c r="AO6" s="0" t="n">
        <v>1.01955</v>
      </c>
      <c r="AP6" s="0" t="n">
        <v>-0.387239</v>
      </c>
      <c r="AR6" s="0" t="n">
        <f aca="false">SUM(A6:S6)</f>
        <v>0.3862526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631967</v>
      </c>
      <c r="G7" s="0" t="n">
        <v>0.00469174</v>
      </c>
      <c r="H7" s="0" t="n">
        <v>0.00917147</v>
      </c>
      <c r="I7" s="0" t="n">
        <v>0.0202208</v>
      </c>
      <c r="J7" s="0" t="n">
        <v>0.0108961</v>
      </c>
      <c r="K7" s="0" t="n">
        <v>0.014347</v>
      </c>
      <c r="L7" s="0" t="n">
        <v>0.0343657</v>
      </c>
      <c r="M7" s="0" t="n">
        <v>0.027609</v>
      </c>
      <c r="N7" s="0" t="n">
        <v>0.0439611</v>
      </c>
      <c r="O7" s="0" t="n">
        <v>0.0721489</v>
      </c>
      <c r="P7" s="0" t="n">
        <v>0.0718604</v>
      </c>
      <c r="Q7" s="0" t="n">
        <v>0.0866062</v>
      </c>
      <c r="R7" s="0" t="n">
        <v>0.127411</v>
      </c>
      <c r="S7" s="0" t="n">
        <v>0.107308</v>
      </c>
      <c r="T7" s="0" t="n">
        <v>0.0884752</v>
      </c>
      <c r="U7" s="0" t="n">
        <v>0.070047</v>
      </c>
      <c r="V7" s="0" t="n">
        <v>0.0700512</v>
      </c>
      <c r="W7" s="0" t="n">
        <v>0.0564047</v>
      </c>
      <c r="X7" s="0" t="n">
        <v>0.0410636</v>
      </c>
      <c r="Y7" s="0" t="n">
        <v>0.0418916</v>
      </c>
      <c r="Z7" s="0" t="n">
        <v>0.0324789</v>
      </c>
      <c r="AA7" s="0" t="n">
        <v>0.0511457</v>
      </c>
      <c r="AB7" s="0" t="n">
        <v>0.0520603</v>
      </c>
      <c r="AC7" s="0" t="n">
        <v>0.0628658</v>
      </c>
      <c r="AD7" s="0" t="n">
        <v>0.070931</v>
      </c>
      <c r="AE7" s="0" t="n">
        <v>0.0164359</v>
      </c>
      <c r="AF7" s="0" t="n">
        <v>0</v>
      </c>
      <c r="AG7" s="0" t="n">
        <v>0.843834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3</v>
      </c>
      <c r="AM7" s="0" t="n">
        <v>16900</v>
      </c>
      <c r="AN7" s="0" t="n">
        <v>825</v>
      </c>
      <c r="AO7" s="0" t="n">
        <v>1.00648</v>
      </c>
      <c r="AP7" s="0" t="n">
        <v>-0.129171</v>
      </c>
      <c r="AR7" s="0" t="n">
        <f aca="false">SUM(A7:S7)</f>
        <v>0.6369170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79066</v>
      </c>
      <c r="G8" s="0" t="n">
        <v>0.00264811</v>
      </c>
      <c r="H8" s="0" t="n">
        <v>0.00766472</v>
      </c>
      <c r="I8" s="0" t="n">
        <v>0.0261533</v>
      </c>
      <c r="J8" s="0" t="n">
        <v>0.0203064</v>
      </c>
      <c r="K8" s="0" t="n">
        <v>0.031158</v>
      </c>
      <c r="L8" s="0" t="n">
        <v>0.0400144</v>
      </c>
      <c r="M8" s="0" t="n">
        <v>0.0255164</v>
      </c>
      <c r="N8" s="0" t="n">
        <v>0.0333943</v>
      </c>
      <c r="O8" s="0" t="n">
        <v>0.0362281</v>
      </c>
      <c r="P8" s="0" t="n">
        <v>0.0541333</v>
      </c>
      <c r="Q8" s="0" t="n">
        <v>0.0578836</v>
      </c>
      <c r="R8" s="0" t="n">
        <v>0.0853787</v>
      </c>
      <c r="S8" s="0" t="n">
        <v>0.0676241</v>
      </c>
      <c r="T8" s="0" t="n">
        <v>0.0545923</v>
      </c>
      <c r="U8" s="0" t="n">
        <v>0.0508413</v>
      </c>
      <c r="V8" s="0" t="n">
        <v>0.0397075</v>
      </c>
      <c r="W8" s="0" t="n">
        <v>0.0287893</v>
      </c>
      <c r="X8" s="0" t="n">
        <v>0.0171851</v>
      </c>
      <c r="Y8" s="0" t="n">
        <v>0.0165074</v>
      </c>
      <c r="Z8" s="0" t="n">
        <v>0.012844</v>
      </c>
      <c r="AA8" s="0" t="n">
        <v>0.0205476</v>
      </c>
      <c r="AB8" s="0" t="n">
        <v>0.0209186</v>
      </c>
      <c r="AC8" s="0" t="n">
        <v>0.042905</v>
      </c>
      <c r="AD8" s="0" t="n">
        <v>0.162032</v>
      </c>
      <c r="AE8" s="0" t="n">
        <v>0.217391</v>
      </c>
      <c r="AF8" s="0" t="n">
        <v>0.0770994</v>
      </c>
      <c r="AG8" s="0" t="n">
        <v>0.836984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3</v>
      </c>
      <c r="AM8" s="0" t="n">
        <v>16900</v>
      </c>
      <c r="AN8" s="0" t="n">
        <v>826</v>
      </c>
      <c r="AO8" s="0" t="n">
        <v>0.99831</v>
      </c>
      <c r="AP8" s="0" t="n">
        <v>0.0338294</v>
      </c>
      <c r="AR8" s="0" t="n">
        <f aca="false">SUM(A8:S8)</f>
        <v>0.4908940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556892</v>
      </c>
      <c r="I9" s="0" t="n">
        <v>0.0211945</v>
      </c>
      <c r="J9" s="0" t="n">
        <v>0.00558115</v>
      </c>
      <c r="K9" s="0" t="n">
        <v>0.00885935</v>
      </c>
      <c r="L9" s="0" t="n">
        <v>0.0148984</v>
      </c>
      <c r="M9" s="0" t="n">
        <v>0.0106191</v>
      </c>
      <c r="N9" s="0" t="n">
        <v>0.0172405</v>
      </c>
      <c r="O9" s="0" t="n">
        <v>0.00877403</v>
      </c>
      <c r="P9" s="0" t="n">
        <v>0.0275083</v>
      </c>
      <c r="Q9" s="0" t="n">
        <v>0.0413325</v>
      </c>
      <c r="R9" s="0" t="n">
        <v>0.0754965</v>
      </c>
      <c r="S9" s="0" t="n">
        <v>0.0999362</v>
      </c>
      <c r="T9" s="0" t="n">
        <v>0.0589291</v>
      </c>
      <c r="U9" s="0" t="n">
        <v>0.0229506</v>
      </c>
      <c r="V9" s="0" t="n">
        <v>0.0055473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37669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3.3</v>
      </c>
      <c r="AM9" s="0" t="n">
        <v>16900</v>
      </c>
      <c r="AN9" s="0" t="n">
        <v>834</v>
      </c>
      <c r="AO9" s="0" t="n">
        <v>1.00156</v>
      </c>
      <c r="AP9" s="0" t="n">
        <v>-0.0311923</v>
      </c>
      <c r="AR9" s="0" t="n">
        <f aca="false">SUM(A9:S9)</f>
        <v>0.3370094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83111</v>
      </c>
      <c r="I10" s="0" t="n">
        <v>0.01754</v>
      </c>
      <c r="J10" s="0" t="n">
        <v>0.00712117</v>
      </c>
      <c r="K10" s="0" t="n">
        <v>0.00811205</v>
      </c>
      <c r="L10" s="0" t="n">
        <v>0.0105288</v>
      </c>
      <c r="M10" s="0" t="n">
        <v>0.00923219</v>
      </c>
      <c r="N10" s="0" t="n">
        <v>0.0149865</v>
      </c>
      <c r="O10" s="0" t="n">
        <v>0.00571527</v>
      </c>
      <c r="P10" s="0" t="n">
        <v>0.0183731</v>
      </c>
      <c r="Q10" s="0" t="n">
        <v>0.0318596</v>
      </c>
      <c r="R10" s="0" t="n">
        <v>0.0602445</v>
      </c>
      <c r="S10" s="0" t="n">
        <v>0.0793098</v>
      </c>
      <c r="T10" s="0" t="n">
        <v>0.0565998</v>
      </c>
      <c r="U10" s="0" t="n">
        <v>0.031438</v>
      </c>
      <c r="V10" s="0" t="n">
        <v>0.0162637</v>
      </c>
      <c r="W10" s="0" t="n">
        <v>0.00616817</v>
      </c>
      <c r="X10" s="0" t="n">
        <v>0.00274149</v>
      </c>
      <c r="Y10" s="0" t="n">
        <v>0.0014728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34245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3</v>
      </c>
      <c r="AM10" s="0" t="n">
        <v>16900</v>
      </c>
      <c r="AN10" s="0" t="n">
        <v>835</v>
      </c>
      <c r="AO10" s="0" t="n">
        <v>0.995042</v>
      </c>
      <c r="AP10" s="0" t="n">
        <v>0.0994033</v>
      </c>
      <c r="AR10" s="0" t="n">
        <f aca="false">SUM(A10:S10)</f>
        <v>0.2658540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0073</v>
      </c>
      <c r="I11" s="0" t="n">
        <v>0.0106107</v>
      </c>
      <c r="J11" s="0" t="n">
        <v>0.00791384</v>
      </c>
      <c r="K11" s="0" t="n">
        <v>0.0101695</v>
      </c>
      <c r="L11" s="0" t="n">
        <v>0.0103288</v>
      </c>
      <c r="M11" s="0" t="n">
        <v>0.0103128</v>
      </c>
      <c r="N11" s="0" t="n">
        <v>0.0163034</v>
      </c>
      <c r="O11" s="0" t="n">
        <v>0.00804174</v>
      </c>
      <c r="P11" s="0" t="n">
        <v>0.0256059</v>
      </c>
      <c r="Q11" s="0" t="n">
        <v>0.0416408</v>
      </c>
      <c r="R11" s="0" t="n">
        <v>0.0557451</v>
      </c>
      <c r="S11" s="0" t="n">
        <v>0.0377352</v>
      </c>
      <c r="T11" s="0" t="n">
        <v>0.0108057</v>
      </c>
      <c r="U11" s="0" t="n">
        <v>0.00216057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25508</v>
      </c>
      <c r="AD11" s="0" t="n">
        <v>0.133654</v>
      </c>
      <c r="AE11" s="0" t="n">
        <v>0.68883</v>
      </c>
      <c r="AF11" s="0" t="n">
        <v>4.38462</v>
      </c>
      <c r="AG11" s="0" t="n">
        <v>0.816437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3</v>
      </c>
      <c r="AM11" s="0" t="n">
        <v>16900</v>
      </c>
      <c r="AN11" s="0" t="n">
        <v>837</v>
      </c>
      <c r="AO11" s="0" t="n">
        <v>0.973802</v>
      </c>
      <c r="AP11" s="0" t="n">
        <v>0.530955</v>
      </c>
      <c r="AR11" s="0" t="n">
        <f aca="false">SUM(A11:S11)</f>
        <v>0.2354150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647019</v>
      </c>
      <c r="K12" s="0" t="n">
        <v>0.0146301</v>
      </c>
      <c r="L12" s="0" t="n">
        <v>0.00858498</v>
      </c>
      <c r="M12" s="0" t="n">
        <v>0.00962481</v>
      </c>
      <c r="N12" s="0" t="n">
        <v>0.010907</v>
      </c>
      <c r="O12" s="0" t="n">
        <v>0.0143487</v>
      </c>
      <c r="P12" s="0" t="n">
        <v>0.0585176</v>
      </c>
      <c r="Q12" s="0" t="n">
        <v>0.0667215</v>
      </c>
      <c r="R12" s="0" t="n">
        <v>0.0217639</v>
      </c>
      <c r="S12" s="0" t="n">
        <v>0.00289372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55452</v>
      </c>
      <c r="AD12" s="0" t="n">
        <v>0.162805</v>
      </c>
      <c r="AE12" s="0" t="n">
        <v>1.73247</v>
      </c>
      <c r="AF12" s="0" t="n">
        <v>20.5776</v>
      </c>
      <c r="AG12" s="0" t="n">
        <v>0.806848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3</v>
      </c>
      <c r="AM12" s="0" t="n">
        <v>16900</v>
      </c>
      <c r="AN12" s="0" t="n">
        <v>838</v>
      </c>
      <c r="AO12" s="0" t="n">
        <v>0.960031</v>
      </c>
      <c r="AP12" s="0" t="n">
        <v>0.815789</v>
      </c>
      <c r="AR12" s="0" t="n">
        <f aca="false">SUM(A12:S12)</f>
        <v>0.214462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25485</v>
      </c>
      <c r="I13" s="0" t="n">
        <v>0.0139601</v>
      </c>
      <c r="J13" s="0" t="n">
        <v>0.0083487</v>
      </c>
      <c r="K13" s="0" t="n">
        <v>0.00996369</v>
      </c>
      <c r="L13" s="0" t="n">
        <v>0.0121806</v>
      </c>
      <c r="M13" s="0" t="n">
        <v>0.0111537</v>
      </c>
      <c r="N13" s="0" t="n">
        <v>0.0171638</v>
      </c>
      <c r="O13" s="0" t="n">
        <v>0.0126012</v>
      </c>
      <c r="P13" s="0" t="n">
        <v>0.0379898</v>
      </c>
      <c r="Q13" s="0" t="n">
        <v>0.0593756</v>
      </c>
      <c r="R13" s="0" t="n">
        <v>0.0749844</v>
      </c>
      <c r="S13" s="0" t="n">
        <v>0.0616129</v>
      </c>
      <c r="T13" s="0" t="n">
        <v>0.023856</v>
      </c>
      <c r="U13" s="0" t="n">
        <v>0.00823728</v>
      </c>
      <c r="V13" s="0" t="n">
        <v>0.00240551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23775</v>
      </c>
      <c r="AB13" s="0" t="n">
        <v>0.0100896</v>
      </c>
      <c r="AC13" s="0" t="n">
        <v>0.0720584</v>
      </c>
      <c r="AD13" s="0" t="n">
        <v>0.262407</v>
      </c>
      <c r="AE13" s="0" t="n">
        <v>0.452714</v>
      </c>
      <c r="AF13" s="0" t="n">
        <v>3.48075</v>
      </c>
      <c r="AG13" s="0" t="n">
        <v>0.823971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3</v>
      </c>
      <c r="AM13" s="0" t="n">
        <v>16900</v>
      </c>
      <c r="AN13" s="0" t="n">
        <v>839</v>
      </c>
      <c r="AO13" s="0" t="n">
        <v>0.980405</v>
      </c>
      <c r="AP13" s="0" t="n">
        <v>0.395782</v>
      </c>
      <c r="AR13" s="0" t="n">
        <f aca="false">SUM(A13:S13)</f>
        <v>0.3215893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415171</v>
      </c>
      <c r="I14" s="0" t="n">
        <v>0.0182446</v>
      </c>
      <c r="J14" s="0" t="n">
        <v>0.00899728</v>
      </c>
      <c r="K14" s="0" t="n">
        <v>0.00911867</v>
      </c>
      <c r="L14" s="0" t="n">
        <v>0.0103284</v>
      </c>
      <c r="M14" s="0" t="n">
        <v>0.0106084</v>
      </c>
      <c r="N14" s="0" t="n">
        <v>0.0191607</v>
      </c>
      <c r="O14" s="0" t="n">
        <v>0.0146825</v>
      </c>
      <c r="P14" s="0" t="n">
        <v>0.0441018</v>
      </c>
      <c r="Q14" s="0" t="n">
        <v>0.0693999</v>
      </c>
      <c r="R14" s="0" t="n">
        <v>0.0827151</v>
      </c>
      <c r="S14" s="0" t="n">
        <v>0.0540322</v>
      </c>
      <c r="T14" s="0" t="n">
        <v>0.0216988</v>
      </c>
      <c r="U14" s="0" t="n">
        <v>0.00723317</v>
      </c>
      <c r="V14" s="0" t="n">
        <v>0.00179453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60899</v>
      </c>
      <c r="AC14" s="0" t="n">
        <v>0.0123454</v>
      </c>
      <c r="AD14" s="0" t="n">
        <v>0.114599</v>
      </c>
      <c r="AE14" s="0" t="n">
        <v>0.533161</v>
      </c>
      <c r="AF14" s="0" t="n">
        <v>3.16622</v>
      </c>
      <c r="AG14" s="0" t="n">
        <v>0.815067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3</v>
      </c>
      <c r="AM14" s="0" t="n">
        <v>16900</v>
      </c>
      <c r="AN14" s="0" t="n">
        <v>841</v>
      </c>
      <c r="AO14" s="0" t="n">
        <v>0.970988</v>
      </c>
      <c r="AP14" s="0" t="n">
        <v>0.588827</v>
      </c>
      <c r="AR14" s="0" t="n">
        <f aca="false">SUM(A14:S14)</f>
        <v>0.3455412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626711</v>
      </c>
      <c r="I15" s="0" t="n">
        <v>0.0287176</v>
      </c>
      <c r="J15" s="0" t="n">
        <v>0.0121095</v>
      </c>
      <c r="K15" s="0" t="n">
        <v>0.0134541</v>
      </c>
      <c r="L15" s="0" t="n">
        <v>0.0168157</v>
      </c>
      <c r="M15" s="0" t="n">
        <v>0.0137989</v>
      </c>
      <c r="N15" s="0" t="n">
        <v>0.0223649</v>
      </c>
      <c r="O15" s="0" t="n">
        <v>0.0167468</v>
      </c>
      <c r="P15" s="0" t="n">
        <v>0.0531508</v>
      </c>
      <c r="Q15" s="0" t="n">
        <v>0.0753489</v>
      </c>
      <c r="R15" s="0" t="n">
        <v>0.0838391</v>
      </c>
      <c r="S15" s="0" t="n">
        <v>0.0526552</v>
      </c>
      <c r="T15" s="0" t="n">
        <v>0.0181317</v>
      </c>
      <c r="U15" s="0" t="n">
        <v>0.00735465</v>
      </c>
      <c r="V15" s="0" t="n">
        <v>0.00197267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08654</v>
      </c>
      <c r="AC15" s="0" t="n">
        <v>0.0186574</v>
      </c>
      <c r="AD15" s="0" t="n">
        <v>0.0984392</v>
      </c>
      <c r="AE15" s="0" t="n">
        <v>0.350937</v>
      </c>
      <c r="AF15" s="0" t="n">
        <v>3.06472</v>
      </c>
      <c r="AG15" s="0" t="n">
        <v>0.813697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3</v>
      </c>
      <c r="AM15" s="0" t="n">
        <v>16900</v>
      </c>
      <c r="AN15" s="0" t="n">
        <v>842</v>
      </c>
      <c r="AO15" s="0" t="n">
        <v>0.968181</v>
      </c>
      <c r="AP15" s="0" t="n">
        <v>0.646726</v>
      </c>
      <c r="AR15" s="0" t="n">
        <f aca="false">SUM(A15:S15)</f>
        <v>0.3952686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470553</v>
      </c>
      <c r="I16" s="0" t="n">
        <v>0.017832</v>
      </c>
      <c r="J16" s="0" t="n">
        <v>0.00744389</v>
      </c>
      <c r="K16" s="0" t="n">
        <v>0.0115581</v>
      </c>
      <c r="L16" s="0" t="n">
        <v>0.0152606</v>
      </c>
      <c r="M16" s="0" t="n">
        <v>0.0113141</v>
      </c>
      <c r="N16" s="0" t="n">
        <v>0.017894</v>
      </c>
      <c r="O16" s="0" t="n">
        <v>0.00982761</v>
      </c>
      <c r="P16" s="0" t="n">
        <v>0.0283445</v>
      </c>
      <c r="Q16" s="0" t="n">
        <v>0.0485992</v>
      </c>
      <c r="R16" s="0" t="n">
        <v>0.0830743</v>
      </c>
      <c r="S16" s="0" t="n">
        <v>0.0835745</v>
      </c>
      <c r="T16" s="0" t="n">
        <v>0.0450996</v>
      </c>
      <c r="U16" s="0" t="n">
        <v>0.0199188</v>
      </c>
      <c r="V16" s="0" t="n">
        <v>0.00885416</v>
      </c>
      <c r="W16" s="0" t="n">
        <v>0.00299921</v>
      </c>
      <c r="X16" s="0" t="n">
        <v>0.00113988</v>
      </c>
      <c r="Y16" s="0" t="n">
        <v>0</v>
      </c>
      <c r="Z16" s="0" t="n">
        <v>0.00123997</v>
      </c>
      <c r="AA16" s="0" t="n">
        <v>0.00239952</v>
      </c>
      <c r="AB16" s="0" t="n">
        <v>0.00783666</v>
      </c>
      <c r="AC16" s="0" t="n">
        <v>0.0285499</v>
      </c>
      <c r="AD16" s="0" t="n">
        <v>0.0893263</v>
      </c>
      <c r="AE16" s="0" t="n">
        <v>0.228601</v>
      </c>
      <c r="AF16" s="0" t="n">
        <v>1.56179</v>
      </c>
      <c r="AG16" s="0" t="n">
        <v>0.817122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3.3</v>
      </c>
      <c r="AM16" s="0" t="n">
        <v>16900</v>
      </c>
      <c r="AN16" s="0" t="n">
        <v>850</v>
      </c>
      <c r="AO16" s="0" t="n">
        <v>0.975804</v>
      </c>
      <c r="AP16" s="0" t="n">
        <v>0.489868</v>
      </c>
      <c r="AR16" s="0" t="n">
        <f aca="false">SUM(A16:S16)</f>
        <v>0.3394283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576396</v>
      </c>
      <c r="I17" s="0" t="n">
        <v>0.018377</v>
      </c>
      <c r="J17" s="0" t="n">
        <v>0.00947818</v>
      </c>
      <c r="K17" s="0" t="n">
        <v>0.011917</v>
      </c>
      <c r="L17" s="0" t="n">
        <v>0.0125517</v>
      </c>
      <c r="M17" s="0" t="n">
        <v>0.0126967</v>
      </c>
      <c r="N17" s="0" t="n">
        <v>0.0222865</v>
      </c>
      <c r="O17" s="0" t="n">
        <v>0.0146411</v>
      </c>
      <c r="P17" s="0" t="n">
        <v>0.0378616</v>
      </c>
      <c r="Q17" s="0" t="n">
        <v>0.0588652</v>
      </c>
      <c r="R17" s="0" t="n">
        <v>0.0745358</v>
      </c>
      <c r="S17" s="0" t="n">
        <v>0.0570355</v>
      </c>
      <c r="T17" s="0" t="n">
        <v>0.0256602</v>
      </c>
      <c r="U17" s="0" t="n">
        <v>0.00811288</v>
      </c>
      <c r="V17" s="0" t="n">
        <v>0.00208044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39756</v>
      </c>
      <c r="AD17" s="0" t="n">
        <v>0.242193</v>
      </c>
      <c r="AE17" s="0" t="n">
        <v>0.684212</v>
      </c>
      <c r="AF17" s="0" t="n">
        <v>3.12484</v>
      </c>
      <c r="AG17" s="0" t="n">
        <v>0.804108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3</v>
      </c>
      <c r="AM17" s="0" t="n">
        <v>16900</v>
      </c>
      <c r="AN17" s="0" t="n">
        <v>851</v>
      </c>
      <c r="AO17" s="0" t="n">
        <v>0.959096</v>
      </c>
      <c r="AP17" s="0" t="n">
        <v>0.835272</v>
      </c>
      <c r="AR17" s="0" t="n">
        <f aca="false">SUM(A17:S17)</f>
        <v>0.3360102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26702</v>
      </c>
      <c r="G18" s="0" t="n">
        <v>0.00205097</v>
      </c>
      <c r="H18" s="0" t="n">
        <v>0.00681995</v>
      </c>
      <c r="I18" s="0" t="n">
        <v>0.0156648</v>
      </c>
      <c r="J18" s="0" t="n">
        <v>0.00945431</v>
      </c>
      <c r="K18" s="0" t="n">
        <v>0.0146821</v>
      </c>
      <c r="L18" s="0" t="n">
        <v>0.0162765</v>
      </c>
      <c r="M18" s="0" t="n">
        <v>0.0170427</v>
      </c>
      <c r="N18" s="0" t="n">
        <v>0.0342401</v>
      </c>
      <c r="O18" s="0" t="n">
        <v>0.0261003</v>
      </c>
      <c r="P18" s="0" t="n">
        <v>0.0514966</v>
      </c>
      <c r="Q18" s="0" t="n">
        <v>0.0603194</v>
      </c>
      <c r="R18" s="0" t="n">
        <v>0.0521422</v>
      </c>
      <c r="S18" s="0" t="n">
        <v>0.0291714</v>
      </c>
      <c r="T18" s="0" t="n">
        <v>0.0114206</v>
      </c>
      <c r="U18" s="0" t="n">
        <v>0.00353692</v>
      </c>
      <c r="V18" s="0" t="n">
        <v>0.00102136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3471</v>
      </c>
      <c r="AC18" s="0" t="n">
        <v>0.0541254</v>
      </c>
      <c r="AD18" s="0" t="n">
        <v>0.308175</v>
      </c>
      <c r="AE18" s="0" t="n">
        <v>0.820394</v>
      </c>
      <c r="AF18" s="0" t="n">
        <v>6.26897</v>
      </c>
      <c r="AG18" s="0" t="n">
        <v>0.789724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3</v>
      </c>
      <c r="AM18" s="0" t="n">
        <v>16900</v>
      </c>
      <c r="AN18" s="0" t="n">
        <v>853</v>
      </c>
      <c r="AO18" s="0" t="n">
        <v>0.940797</v>
      </c>
      <c r="AP18" s="0" t="n">
        <v>1.22055</v>
      </c>
      <c r="AR18" s="0" t="n">
        <f aca="false">SUM(A18:S18)</f>
        <v>0.3367283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527575</v>
      </c>
      <c r="I19" s="0" t="n">
        <v>0.0154039</v>
      </c>
      <c r="J19" s="0" t="n">
        <v>0.00979606</v>
      </c>
      <c r="K19" s="0" t="n">
        <v>0.014568</v>
      </c>
      <c r="L19" s="0" t="n">
        <v>0.0180373</v>
      </c>
      <c r="M19" s="0" t="n">
        <v>0.0181105</v>
      </c>
      <c r="N19" s="0" t="n">
        <v>0.0321404</v>
      </c>
      <c r="O19" s="0" t="n">
        <v>0.0265614</v>
      </c>
      <c r="P19" s="0" t="n">
        <v>0.0471346</v>
      </c>
      <c r="Q19" s="0" t="n">
        <v>0.0532255</v>
      </c>
      <c r="R19" s="0" t="n">
        <v>0.0510841</v>
      </c>
      <c r="S19" s="0" t="n">
        <v>0.0314057</v>
      </c>
      <c r="T19" s="0" t="n">
        <v>0.0135927</v>
      </c>
      <c r="U19" s="0" t="n">
        <v>0.00493668</v>
      </c>
      <c r="V19" s="0" t="n">
        <v>0.00208494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11451</v>
      </c>
      <c r="AB19" s="0" t="n">
        <v>0.00758673</v>
      </c>
      <c r="AC19" s="0" t="n">
        <v>0.0714622</v>
      </c>
      <c r="AD19" s="0" t="n">
        <v>0.391134</v>
      </c>
      <c r="AE19" s="0" t="n">
        <v>0.803775</v>
      </c>
      <c r="AF19" s="0" t="n">
        <v>9.85494</v>
      </c>
      <c r="AG19" s="0" t="n">
        <v>0.781505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3</v>
      </c>
      <c r="AM19" s="0" t="n">
        <v>16900</v>
      </c>
      <c r="AN19" s="0" t="n">
        <v>854</v>
      </c>
      <c r="AO19" s="0" t="n">
        <v>0.931006</v>
      </c>
      <c r="AP19" s="0" t="n">
        <v>1.42979</v>
      </c>
      <c r="AR19" s="0" t="n">
        <f aca="false">SUM(A19:S19)</f>
        <v>0.3227432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70848</v>
      </c>
      <c r="I20" s="0" t="n">
        <v>0.0101806</v>
      </c>
      <c r="J20" s="0" t="n">
        <v>0.00698152</v>
      </c>
      <c r="K20" s="0" t="n">
        <v>0.00899889</v>
      </c>
      <c r="L20" s="0" t="n">
        <v>0.0102523</v>
      </c>
      <c r="M20" s="0" t="n">
        <v>0.0108507</v>
      </c>
      <c r="N20" s="0" t="n">
        <v>0.017736</v>
      </c>
      <c r="O20" s="0" t="n">
        <v>0.0139915</v>
      </c>
      <c r="P20" s="0" t="n">
        <v>0.0401378</v>
      </c>
      <c r="Q20" s="0" t="n">
        <v>0.0504444</v>
      </c>
      <c r="R20" s="0" t="n">
        <v>0.051885</v>
      </c>
      <c r="S20" s="0" t="n">
        <v>0.028086</v>
      </c>
      <c r="T20" s="0" t="n">
        <v>0.00881231</v>
      </c>
      <c r="U20" s="0" t="n">
        <v>0.0019322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66392</v>
      </c>
      <c r="AC20" s="0" t="n">
        <v>0.0343315</v>
      </c>
      <c r="AD20" s="0" t="n">
        <v>0.133533</v>
      </c>
      <c r="AE20" s="0" t="n">
        <v>0.519505</v>
      </c>
      <c r="AF20" s="0" t="n">
        <v>7.22727</v>
      </c>
      <c r="AG20" s="0" t="n">
        <v>0.806848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3.3</v>
      </c>
      <c r="AM20" s="0" t="n">
        <v>16900</v>
      </c>
      <c r="AN20" s="0" t="n">
        <v>902</v>
      </c>
      <c r="AO20" s="0" t="n">
        <v>0.963535</v>
      </c>
      <c r="AP20" s="0" t="n">
        <v>0.742929</v>
      </c>
      <c r="AR20" s="0" t="n">
        <f aca="false">SUM(A20:S20)</f>
        <v>0.2512531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95397</v>
      </c>
      <c r="I21" s="0" t="n">
        <v>0.0100601</v>
      </c>
      <c r="J21" s="0" t="n">
        <v>0.00831292</v>
      </c>
      <c r="K21" s="0" t="n">
        <v>0.0109309</v>
      </c>
      <c r="L21" s="0" t="n">
        <v>0.0109691</v>
      </c>
      <c r="M21" s="0" t="n">
        <v>0.012353</v>
      </c>
      <c r="N21" s="0" t="n">
        <v>0.0225424</v>
      </c>
      <c r="O21" s="0" t="n">
        <v>0.0201261</v>
      </c>
      <c r="P21" s="0" t="n">
        <v>0.0458289</v>
      </c>
      <c r="Q21" s="0" t="n">
        <v>0.0420285</v>
      </c>
      <c r="R21" s="0" t="n">
        <v>0.027065</v>
      </c>
      <c r="S21" s="0" t="n">
        <v>0.00889296</v>
      </c>
      <c r="T21" s="0" t="n">
        <v>0.00193214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996122</v>
      </c>
      <c r="AC21" s="0" t="n">
        <v>0.0955532</v>
      </c>
      <c r="AD21" s="0" t="n">
        <v>0.286799</v>
      </c>
      <c r="AE21" s="0" t="n">
        <v>0.818566</v>
      </c>
      <c r="AF21" s="0" t="n">
        <v>10.7717</v>
      </c>
      <c r="AG21" s="0" t="n">
        <v>0.769176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3</v>
      </c>
      <c r="AM21" s="0" t="n">
        <v>16900</v>
      </c>
      <c r="AN21" s="0" t="n">
        <v>910</v>
      </c>
      <c r="AO21" s="0" t="n">
        <v>0.918548</v>
      </c>
      <c r="AP21" s="0" t="n">
        <v>1.6992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442109</v>
      </c>
      <c r="J22" s="0" t="n">
        <v>0.0173583</v>
      </c>
      <c r="K22" s="0" t="n">
        <v>0.0116381</v>
      </c>
      <c r="L22" s="0" t="n">
        <v>0.00500736</v>
      </c>
      <c r="M22" s="0" t="n">
        <v>0.00741123</v>
      </c>
      <c r="N22" s="0" t="n">
        <v>0.010115</v>
      </c>
      <c r="O22" s="0" t="n">
        <v>0.0227304</v>
      </c>
      <c r="P22" s="0" t="n">
        <v>0.083381</v>
      </c>
      <c r="Q22" s="0" t="n">
        <v>0.0629719</v>
      </c>
      <c r="R22" s="0" t="n">
        <v>0.0150465</v>
      </c>
      <c r="S22" s="0" t="n">
        <v>0.0018669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0197</v>
      </c>
      <c r="AC22" s="0" t="n">
        <v>0.0419425</v>
      </c>
      <c r="AD22" s="0" t="n">
        <v>0.400013</v>
      </c>
      <c r="AE22" s="0" t="n">
        <v>1.33603</v>
      </c>
      <c r="AF22" s="0" t="n">
        <v>11.8151</v>
      </c>
      <c r="AG22" s="0" t="n">
        <v>0.759587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3</v>
      </c>
      <c r="AM22" s="0" t="n">
        <v>16900</v>
      </c>
      <c r="AN22" s="0" t="n">
        <v>911</v>
      </c>
      <c r="AO22" s="0" t="n">
        <v>0.904895</v>
      </c>
      <c r="AP22" s="0" t="n">
        <v>1.9987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42435</v>
      </c>
      <c r="I23" s="0" t="n">
        <v>0.0045174</v>
      </c>
      <c r="J23" s="0" t="n">
        <v>0.0193657</v>
      </c>
      <c r="K23" s="0" t="n">
        <v>0.0171698</v>
      </c>
      <c r="L23" s="0" t="n">
        <v>0.00525912</v>
      </c>
      <c r="M23" s="0" t="n">
        <v>0.00719336</v>
      </c>
      <c r="N23" s="0" t="n">
        <v>0.011379</v>
      </c>
      <c r="O23" s="0" t="n">
        <v>0.0230409</v>
      </c>
      <c r="P23" s="0" t="n">
        <v>0.0808468</v>
      </c>
      <c r="Q23" s="0" t="n">
        <v>0.0737855</v>
      </c>
      <c r="R23" s="0" t="n">
        <v>0.0239435</v>
      </c>
      <c r="S23" s="0" t="n">
        <v>0.00467084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08715</v>
      </c>
      <c r="AC23" s="0" t="n">
        <v>0.059228</v>
      </c>
      <c r="AD23" s="0" t="n">
        <v>0.601064</v>
      </c>
      <c r="AE23" s="0" t="n">
        <v>1.72953</v>
      </c>
      <c r="AF23" s="0" t="n">
        <v>14.8015</v>
      </c>
      <c r="AG23" s="0" t="n">
        <v>0.748628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3</v>
      </c>
      <c r="AM23" s="0" t="n">
        <v>16900</v>
      </c>
      <c r="AN23" s="0" t="n">
        <v>913</v>
      </c>
      <c r="AO23" s="0" t="n">
        <v>0.89184</v>
      </c>
      <c r="AP23" s="0" t="n">
        <v>2.2893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328526</v>
      </c>
      <c r="J24" s="0" t="n">
        <v>0.0139485</v>
      </c>
      <c r="K24" s="0" t="n">
        <v>0.0181442</v>
      </c>
      <c r="L24" s="0" t="n">
        <v>0.00941143</v>
      </c>
      <c r="M24" s="0" t="n">
        <v>0.00897377</v>
      </c>
      <c r="N24" s="0" t="n">
        <v>0.0136435</v>
      </c>
      <c r="O24" s="0" t="n">
        <v>0.0227559</v>
      </c>
      <c r="P24" s="0" t="n">
        <v>0.0524691</v>
      </c>
      <c r="Q24" s="0" t="n">
        <v>0.0264535</v>
      </c>
      <c r="R24" s="0" t="n">
        <v>0.00375208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29903</v>
      </c>
      <c r="AC24" s="0" t="n">
        <v>0.0705976</v>
      </c>
      <c r="AD24" s="0" t="n">
        <v>0.726184</v>
      </c>
      <c r="AE24" s="0" t="n">
        <v>3.05637</v>
      </c>
      <c r="AF24" s="0" t="n">
        <v>22.8463</v>
      </c>
      <c r="AG24" s="0" t="n">
        <v>0.719861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3.3</v>
      </c>
      <c r="AM24" s="0" t="n">
        <v>16900</v>
      </c>
      <c r="AN24" s="0" t="n">
        <v>921</v>
      </c>
      <c r="AO24" s="0" t="n">
        <v>0.859656</v>
      </c>
      <c r="AP24" s="0" t="n">
        <v>3.0244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293443</v>
      </c>
      <c r="J25" s="0" t="n">
        <v>0.0127362</v>
      </c>
      <c r="K25" s="0" t="n">
        <v>0.0203229</v>
      </c>
      <c r="L25" s="0" t="n">
        <v>0.0147723</v>
      </c>
      <c r="M25" s="0" t="n">
        <v>0.0173482</v>
      </c>
      <c r="N25" s="0" t="n">
        <v>0.0193241</v>
      </c>
      <c r="O25" s="0" t="n">
        <v>0.0123138</v>
      </c>
      <c r="P25" s="0" t="n">
        <v>0.00861222</v>
      </c>
      <c r="Q25" s="0" t="n">
        <v>0.00106793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45916</v>
      </c>
      <c r="AC25" s="0" t="n">
        <v>0.142019</v>
      </c>
      <c r="AD25" s="0" t="n">
        <v>1.13937</v>
      </c>
      <c r="AE25" s="0" t="n">
        <v>3.67713</v>
      </c>
      <c r="AF25" s="0" t="n">
        <v>37.7611</v>
      </c>
      <c r="AG25" s="0" t="n">
        <v>0.691094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3.34</v>
      </c>
      <c r="AM25" s="0" t="n">
        <v>16900</v>
      </c>
      <c r="AN25" s="0" t="n">
        <v>929</v>
      </c>
      <c r="AO25" s="0" t="n">
        <v>0.825303</v>
      </c>
      <c r="AP25" s="0" t="n">
        <v>3.8401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14016</v>
      </c>
      <c r="J26" s="0" t="n">
        <v>0.00860944</v>
      </c>
      <c r="K26" s="0" t="n">
        <v>0.0221675</v>
      </c>
      <c r="L26" s="0" t="n">
        <v>0.0161944</v>
      </c>
      <c r="M26" s="0" t="n">
        <v>0.0131902</v>
      </c>
      <c r="N26" s="0" t="n">
        <v>0.00905363</v>
      </c>
      <c r="O26" s="0" t="n">
        <v>0.00281709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366111</v>
      </c>
      <c r="AC26" s="0" t="n">
        <v>0.148419</v>
      </c>
      <c r="AD26" s="0" t="n">
        <v>1.43983</v>
      </c>
      <c r="AE26" s="0" t="n">
        <v>4.37445</v>
      </c>
      <c r="AF26" s="0" t="n">
        <v>50.3753</v>
      </c>
      <c r="AG26" s="0" t="n">
        <v>0.669177</v>
      </c>
      <c r="AH26" s="0" t="n">
        <v>8.76</v>
      </c>
      <c r="AI26" s="0" t="n">
        <v>-0.0292</v>
      </c>
      <c r="AJ26" s="0" t="n">
        <v>0.661833</v>
      </c>
      <c r="AK26" s="0" t="n">
        <v>-10</v>
      </c>
      <c r="AL26" s="0" t="n">
        <v>23.3</v>
      </c>
      <c r="AM26" s="0" t="n">
        <v>16900</v>
      </c>
      <c r="AN26" s="0" t="n">
        <v>937</v>
      </c>
      <c r="AO26" s="0" t="n">
        <v>0.799129</v>
      </c>
      <c r="AP26" s="0" t="n">
        <v>4.48466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.00506617</v>
      </c>
      <c r="K27" s="0" t="n">
        <v>0.0132884</v>
      </c>
      <c r="L27" s="0" t="n">
        <v>0.00935188</v>
      </c>
      <c r="M27" s="0" t="n">
        <v>0.00701276</v>
      </c>
      <c r="N27" s="0" t="n">
        <v>0.00462724</v>
      </c>
      <c r="O27" s="0" t="n">
        <v>0.00128344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186275</v>
      </c>
      <c r="AC27" s="0" t="n">
        <v>0.109049</v>
      </c>
      <c r="AD27" s="0" t="n">
        <v>1.39985</v>
      </c>
      <c r="AE27" s="0" t="n">
        <v>4.52165</v>
      </c>
      <c r="AF27" s="0" t="n">
        <v>58.1711</v>
      </c>
      <c r="AG27" s="0" t="n">
        <v>0.665067</v>
      </c>
      <c r="AH27" s="0" t="n">
        <v>8.76</v>
      </c>
      <c r="AI27" s="0" t="n">
        <v>-0.0292</v>
      </c>
      <c r="AJ27" s="0" t="n">
        <v>0.661833</v>
      </c>
      <c r="AK27" s="0" t="n">
        <v>-10</v>
      </c>
      <c r="AL27" s="0" t="n">
        <v>23.3</v>
      </c>
      <c r="AM27" s="0" t="n">
        <v>16900</v>
      </c>
      <c r="AN27" s="0" t="n">
        <v>945</v>
      </c>
      <c r="AO27" s="0" t="n">
        <v>0.794221</v>
      </c>
      <c r="AP27" s="0" t="n">
        <v>4.60787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.00551545</v>
      </c>
      <c r="K28" s="0" t="n">
        <v>0.0133056</v>
      </c>
      <c r="L28" s="0" t="n">
        <v>0.00934174</v>
      </c>
      <c r="M28" s="0" t="n">
        <v>0.00705692</v>
      </c>
      <c r="N28" s="0" t="n">
        <v>0.00520203</v>
      </c>
      <c r="O28" s="0" t="n">
        <v>0.00168883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0225113</v>
      </c>
      <c r="AC28" s="0" t="n">
        <v>0.113616</v>
      </c>
      <c r="AD28" s="0" t="n">
        <v>1.41088</v>
      </c>
      <c r="AE28" s="0" t="n">
        <v>4.57106</v>
      </c>
      <c r="AF28" s="0" t="n">
        <v>60.0802</v>
      </c>
      <c r="AG28" s="0" t="n">
        <v>0.665067</v>
      </c>
      <c r="AH28" s="0" t="n">
        <v>8.76</v>
      </c>
      <c r="AI28" s="0" t="n">
        <v>-0.0292</v>
      </c>
      <c r="AJ28" s="0" t="n">
        <v>0.663444</v>
      </c>
      <c r="AK28" s="0" t="n">
        <v>-10</v>
      </c>
      <c r="AL28" s="0" t="n">
        <v>23.34</v>
      </c>
      <c r="AM28" s="0" t="n">
        <v>16900</v>
      </c>
      <c r="AN28" s="0" t="n">
        <v>946</v>
      </c>
      <c r="AO28" s="0" t="n">
        <v>0.792293</v>
      </c>
      <c r="AP28" s="0" t="n">
        <v>4.65647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.00288591</v>
      </c>
      <c r="K29" s="0" t="n">
        <v>0.0110522</v>
      </c>
      <c r="L29" s="0" t="n">
        <v>0.00926105</v>
      </c>
      <c r="M29" s="0" t="n">
        <v>0.00670698</v>
      </c>
      <c r="N29" s="0" t="n">
        <v>0.00366792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.00298469</v>
      </c>
      <c r="AC29" s="0" t="n">
        <v>0.153882</v>
      </c>
      <c r="AD29" s="0" t="n">
        <v>1.67409</v>
      </c>
      <c r="AE29" s="0" t="n">
        <v>5.76724</v>
      </c>
      <c r="AF29" s="0" t="n">
        <v>73.758</v>
      </c>
      <c r="AG29" s="0" t="n">
        <v>0.642464</v>
      </c>
      <c r="AH29" s="0" t="n">
        <v>8.76</v>
      </c>
      <c r="AI29" s="0" t="n">
        <v>-0.0292</v>
      </c>
      <c r="AJ29" s="0" t="n">
        <v>0.661833</v>
      </c>
      <c r="AK29" s="0" t="n">
        <v>-10</v>
      </c>
      <c r="AL29" s="0" t="n">
        <v>23.34</v>
      </c>
      <c r="AM29" s="0" t="n">
        <v>16900</v>
      </c>
      <c r="AN29" s="0" t="n">
        <v>955</v>
      </c>
      <c r="AO29" s="0" t="n">
        <v>0.767229</v>
      </c>
      <c r="AP29" s="0" t="n">
        <v>5.2994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.00100197</v>
      </c>
      <c r="K30" s="0" t="n">
        <v>0.0046069</v>
      </c>
      <c r="L30" s="0" t="n">
        <v>0.00459938</v>
      </c>
      <c r="M30" s="0" t="n">
        <v>0.00341621</v>
      </c>
      <c r="N30" s="0" t="n">
        <v>0.0019787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.0014595</v>
      </c>
      <c r="AC30" s="0" t="n">
        <v>0.0974978</v>
      </c>
      <c r="AD30" s="0" t="n">
        <v>1.49835</v>
      </c>
      <c r="AE30" s="0" t="n">
        <v>6.67467</v>
      </c>
      <c r="AF30" s="0" t="n">
        <v>97.3311</v>
      </c>
      <c r="AG30" s="0" t="n">
        <v>0.617807</v>
      </c>
      <c r="AH30" s="0" t="n">
        <v>8.76</v>
      </c>
      <c r="AI30" s="0" t="n">
        <v>-0.0292</v>
      </c>
      <c r="AJ30" s="0" t="n">
        <v>0.661833</v>
      </c>
      <c r="AK30" s="0" t="n">
        <v>-10</v>
      </c>
      <c r="AL30" s="0" t="n">
        <v>23.34</v>
      </c>
      <c r="AM30" s="0" t="n">
        <v>16900</v>
      </c>
      <c r="AN30" s="0" t="n">
        <v>1003</v>
      </c>
      <c r="AO30" s="0" t="n">
        <v>0.737783</v>
      </c>
      <c r="AP30" s="0" t="n">
        <v>6.08211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.00198005</v>
      </c>
      <c r="K31" s="0" t="n">
        <v>0.00897687</v>
      </c>
      <c r="L31" s="0" t="n">
        <v>0.00839882</v>
      </c>
      <c r="M31" s="0" t="n">
        <v>0.00526895</v>
      </c>
      <c r="N31" s="0" t="n">
        <v>0.00265503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.0024021</v>
      </c>
      <c r="AC31" s="0" t="n">
        <v>0.132557</v>
      </c>
      <c r="AD31" s="0" t="n">
        <v>1.8107</v>
      </c>
      <c r="AE31" s="0" t="n">
        <v>7.39024</v>
      </c>
      <c r="AF31" s="0" t="n">
        <v>100.712</v>
      </c>
      <c r="AG31" s="0" t="n">
        <v>0.615067</v>
      </c>
      <c r="AH31" s="0" t="n">
        <v>8.76</v>
      </c>
      <c r="AI31" s="0" t="n">
        <v>-0.0292</v>
      </c>
      <c r="AJ31" s="0" t="n">
        <v>0.663444</v>
      </c>
      <c r="AK31" s="0" t="n">
        <v>-10</v>
      </c>
      <c r="AL31" s="0" t="n">
        <v>23.3</v>
      </c>
      <c r="AM31" s="0" t="n">
        <v>16900</v>
      </c>
      <c r="AN31" s="0" t="n">
        <v>1004</v>
      </c>
      <c r="AO31" s="0" t="n">
        <v>0.732729</v>
      </c>
      <c r="AP31" s="0" t="n">
        <v>6.2196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.00175667</v>
      </c>
      <c r="AC32" s="0" t="n">
        <v>0.119741</v>
      </c>
      <c r="AD32" s="0" t="n">
        <v>2.10879</v>
      </c>
      <c r="AE32" s="0" t="n">
        <v>7.30884</v>
      </c>
      <c r="AF32" s="0" t="n">
        <v>115.389</v>
      </c>
      <c r="AG32" s="0" t="n">
        <v>0.599999</v>
      </c>
      <c r="AH32" s="0" t="n">
        <v>8.76</v>
      </c>
      <c r="AI32" s="0" t="n">
        <v>-0.0292</v>
      </c>
      <c r="AJ32" s="0" t="n">
        <v>0.662638</v>
      </c>
      <c r="AK32" s="0" t="n">
        <v>-10</v>
      </c>
      <c r="AL32" s="0" t="n">
        <v>23.34</v>
      </c>
      <c r="AM32" s="0" t="n">
        <v>16900</v>
      </c>
      <c r="AN32" s="0" t="n">
        <v>1012</v>
      </c>
      <c r="AO32" s="0" t="n">
        <v>0.715646</v>
      </c>
      <c r="AP32" s="0" t="n">
        <v>6.69139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.0690217</v>
      </c>
      <c r="AD33" s="0" t="n">
        <v>1.5138</v>
      </c>
      <c r="AE33" s="0" t="n">
        <v>7.81696</v>
      </c>
      <c r="AF33" s="0" t="n">
        <v>133.134</v>
      </c>
      <c r="AG33" s="0" t="n">
        <v>0.580821</v>
      </c>
      <c r="AH33" s="0" t="n">
        <v>8.76</v>
      </c>
      <c r="AI33" s="0" t="n">
        <v>-0.0292</v>
      </c>
      <c r="AJ33" s="0" t="n">
        <v>0.661833</v>
      </c>
      <c r="AK33" s="0" t="n">
        <v>-10</v>
      </c>
      <c r="AL33" s="0" t="n">
        <v>23.34</v>
      </c>
      <c r="AM33" s="0" t="n">
        <v>16900</v>
      </c>
      <c r="AN33" s="0" t="n">
        <v>1020</v>
      </c>
      <c r="AO33" s="0" t="n">
        <v>0.693614</v>
      </c>
      <c r="AP33" s="0" t="n">
        <v>7.31678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.0772916</v>
      </c>
      <c r="AD34" s="0" t="n">
        <v>1.53734</v>
      </c>
      <c r="AE34" s="0" t="n">
        <v>7.99204</v>
      </c>
      <c r="AF34" s="0" t="n">
        <v>134.38</v>
      </c>
      <c r="AG34" s="0" t="n">
        <v>0.579451</v>
      </c>
      <c r="AH34" s="0" t="n">
        <v>8.76</v>
      </c>
      <c r="AI34" s="0" t="n">
        <v>-0.0292</v>
      </c>
      <c r="AJ34" s="0" t="n">
        <v>0.663444</v>
      </c>
      <c r="AK34" s="0" t="n">
        <v>-10</v>
      </c>
      <c r="AL34" s="0" t="n">
        <v>23.34</v>
      </c>
      <c r="AM34" s="0" t="n">
        <v>16900</v>
      </c>
      <c r="AN34" s="0" t="n">
        <v>1021</v>
      </c>
      <c r="AO34" s="0" t="n">
        <v>0.690299</v>
      </c>
      <c r="AP34" s="0" t="n">
        <v>7.41261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.0703604</v>
      </c>
      <c r="AD35" s="0" t="n">
        <v>1.52682</v>
      </c>
      <c r="AE35" s="0" t="n">
        <v>8.43562</v>
      </c>
      <c r="AF35" s="0" t="n">
        <v>162.097</v>
      </c>
      <c r="AG35" s="0" t="n">
        <v>0.560958</v>
      </c>
      <c r="AH35" s="0" t="n">
        <v>8.76</v>
      </c>
      <c r="AI35" s="0" t="n">
        <v>-0.0304</v>
      </c>
      <c r="AJ35" s="0" t="n">
        <v>0.661833</v>
      </c>
      <c r="AK35" s="0" t="n">
        <v>-10</v>
      </c>
      <c r="AL35" s="0" t="n">
        <v>23.34</v>
      </c>
      <c r="AM35" s="0" t="n">
        <v>16900</v>
      </c>
      <c r="AN35" s="0" t="n">
        <v>1029</v>
      </c>
      <c r="AO35" s="0" t="n">
        <v>0.669894</v>
      </c>
      <c r="AP35" s="0" t="n">
        <v>8.01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0:29:19Z</dcterms:created>
  <dc:creator>Claire</dc:creator>
  <dc:description/>
  <dc:language>en-US</dc:language>
  <cp:lastModifiedBy>Claire</cp:lastModifiedBy>
  <dcterms:modified xsi:type="dcterms:W3CDTF">2010-06-18T00:29:19Z</dcterms:modified>
  <cp:revision>0</cp:revision>
  <dc:subject/>
  <dc:title/>
</cp:coreProperties>
</file>