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57996</v>
      </c>
      <c r="AE1" s="0" t="n">
        <v>0.746883</v>
      </c>
      <c r="AF1" s="0" t="n">
        <v>56.5776</v>
      </c>
      <c r="AG1" s="0" t="n">
        <v>0.782875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42</v>
      </c>
      <c r="AM1" s="0" t="n">
        <v>16822</v>
      </c>
      <c r="AN1" s="0" t="n">
        <v>1811</v>
      </c>
      <c r="AO1" s="0" t="n">
        <v>0.931507</v>
      </c>
      <c r="AP1" s="0" t="n">
        <v>1.41902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594118</v>
      </c>
      <c r="G2" s="0" t="n">
        <v>0.00316243</v>
      </c>
      <c r="H2" s="0" t="n">
        <v>0.00478554</v>
      </c>
      <c r="I2" s="0" t="n">
        <v>0.00797613</v>
      </c>
      <c r="J2" s="0" t="n">
        <v>0.00429947</v>
      </c>
      <c r="K2" s="0" t="n">
        <v>0.00590434</v>
      </c>
      <c r="L2" s="0" t="n">
        <v>0.00645375</v>
      </c>
      <c r="M2" s="0" t="n">
        <v>0.00687253</v>
      </c>
      <c r="N2" s="0" t="n">
        <v>0.0151432</v>
      </c>
      <c r="O2" s="0" t="n">
        <v>0.0143463</v>
      </c>
      <c r="P2" s="0" t="n">
        <v>0.0152132</v>
      </c>
      <c r="Q2" s="0" t="n">
        <v>0.00617309</v>
      </c>
      <c r="R2" s="0" t="n">
        <v>0.0020103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29301</v>
      </c>
      <c r="AB2" s="0" t="n">
        <v>0.0236029</v>
      </c>
      <c r="AC2" s="0" t="n">
        <v>0.198801</v>
      </c>
      <c r="AD2" s="0" t="n">
        <v>0.415781</v>
      </c>
      <c r="AE2" s="0" t="n">
        <v>0.685413</v>
      </c>
      <c r="AF2" s="0" t="n">
        <v>9.17036</v>
      </c>
      <c r="AG2" s="0" t="n">
        <v>0.743149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38</v>
      </c>
      <c r="AM2" s="0" t="n">
        <v>16822</v>
      </c>
      <c r="AN2" s="0" t="n">
        <v>1813</v>
      </c>
      <c r="AO2" s="0" t="n">
        <v>0.883169</v>
      </c>
      <c r="AP2" s="0" t="n">
        <v>2.48478</v>
      </c>
      <c r="AR2" s="0" t="n">
        <f aca="false">SUM(A2:S2)</f>
        <v>0.098281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1942</v>
      </c>
      <c r="AD3" s="0" t="n">
        <v>0.839114</v>
      </c>
      <c r="AE3" s="0" t="n">
        <v>3.32648</v>
      </c>
      <c r="AF3" s="0" t="n">
        <v>42.6522</v>
      </c>
      <c r="AG3" s="0" t="n">
        <v>0.73493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42</v>
      </c>
      <c r="AM3" s="0" t="n">
        <v>16822</v>
      </c>
      <c r="AN3" s="0" t="n">
        <v>1814</v>
      </c>
      <c r="AO3" s="0" t="n">
        <v>0.871291</v>
      </c>
      <c r="AP3" s="0" t="n">
        <v>2.75558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1254</v>
      </c>
      <c r="AD4" s="0" t="n">
        <v>0.557459</v>
      </c>
      <c r="AE4" s="0" t="n">
        <v>5.10394</v>
      </c>
      <c r="AF4" s="0" t="n">
        <v>106.55</v>
      </c>
      <c r="AG4" s="0" t="n">
        <v>0.656163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2</v>
      </c>
      <c r="AM4" s="0" t="n">
        <v>16822</v>
      </c>
      <c r="AN4" s="0" t="n">
        <v>1823</v>
      </c>
      <c r="AO4" s="0" t="n">
        <v>0.780738</v>
      </c>
      <c r="AP4" s="0" t="n">
        <v>4.9503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159</v>
      </c>
      <c r="I5" s="0" t="n">
        <v>0.00618688</v>
      </c>
      <c r="J5" s="0" t="n">
        <v>0.00334503</v>
      </c>
      <c r="K5" s="0" t="n">
        <v>0.00368286</v>
      </c>
      <c r="L5" s="0" t="n">
        <v>0.00429189</v>
      </c>
      <c r="M5" s="0" t="n">
        <v>0.00435304</v>
      </c>
      <c r="N5" s="0" t="n">
        <v>0.00664003</v>
      </c>
      <c r="O5" s="0" t="n">
        <v>0.00591643</v>
      </c>
      <c r="P5" s="0" t="n">
        <v>0.00890671</v>
      </c>
      <c r="Q5" s="0" t="n">
        <v>0.00562301</v>
      </c>
      <c r="R5" s="0" t="n">
        <v>0.0024821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39412</v>
      </c>
      <c r="AC5" s="0" t="n">
        <v>0.0258228</v>
      </c>
      <c r="AD5" s="0" t="n">
        <v>0.228256</v>
      </c>
      <c r="AE5" s="0" t="n">
        <v>0.678953</v>
      </c>
      <c r="AF5" s="0" t="n">
        <v>8.74122</v>
      </c>
      <c r="AG5" s="0" t="n">
        <v>0.793149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42</v>
      </c>
      <c r="AM5" s="0" t="n">
        <v>16822</v>
      </c>
      <c r="AN5" s="0" t="n">
        <v>1830</v>
      </c>
      <c r="AO5" s="0" t="n">
        <v>0.943732</v>
      </c>
      <c r="AP5" s="0" t="n">
        <v>1.15826</v>
      </c>
      <c r="AR5" s="0" t="n">
        <f aca="false">SUM(A5:S5)</f>
        <v>0.0535870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306775</v>
      </c>
      <c r="I6" s="0" t="n">
        <v>0.00801895</v>
      </c>
      <c r="J6" s="0" t="n">
        <v>0.00463245</v>
      </c>
      <c r="K6" s="0" t="n">
        <v>0.00590734</v>
      </c>
      <c r="L6" s="0" t="n">
        <v>0.00626711</v>
      </c>
      <c r="M6" s="0" t="n">
        <v>0.00650264</v>
      </c>
      <c r="N6" s="0" t="n">
        <v>0.01284</v>
      </c>
      <c r="O6" s="0" t="n">
        <v>0.00968504</v>
      </c>
      <c r="P6" s="0" t="n">
        <v>0.00925186</v>
      </c>
      <c r="Q6" s="0" t="n">
        <v>0.00253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03268</v>
      </c>
      <c r="AD6" s="0" t="n">
        <v>0.17943</v>
      </c>
      <c r="AE6" s="0" t="n">
        <v>0.678548</v>
      </c>
      <c r="AF6" s="0" t="n">
        <v>10.4928</v>
      </c>
      <c r="AG6" s="0" t="n">
        <v>0.771231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42</v>
      </c>
      <c r="AM6" s="0" t="n">
        <v>16822</v>
      </c>
      <c r="AN6" s="0" t="n">
        <v>1832</v>
      </c>
      <c r="AO6" s="0" t="n">
        <v>0.915434</v>
      </c>
      <c r="AP6" s="0" t="n">
        <v>1.76715</v>
      </c>
      <c r="AR6" s="0" t="n">
        <f aca="false">SUM(A6:S6)</f>
        <v>0.0687061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35687</v>
      </c>
      <c r="H7" s="0" t="n">
        <v>0.00403261</v>
      </c>
      <c r="I7" s="0" t="n">
        <v>0.00838558</v>
      </c>
      <c r="J7" s="0" t="n">
        <v>0.00392748</v>
      </c>
      <c r="K7" s="0" t="n">
        <v>0.00580878</v>
      </c>
      <c r="L7" s="0" t="n">
        <v>0.00626018</v>
      </c>
      <c r="M7" s="0" t="n">
        <v>0.00579696</v>
      </c>
      <c r="N7" s="0" t="n">
        <v>0.0145306</v>
      </c>
      <c r="O7" s="0" t="n">
        <v>0.0130456</v>
      </c>
      <c r="P7" s="0" t="n">
        <v>0.0188087</v>
      </c>
      <c r="Q7" s="0" t="n">
        <v>0.00850146</v>
      </c>
      <c r="R7" s="0" t="n">
        <v>0.00260749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09121</v>
      </c>
      <c r="AC7" s="0" t="n">
        <v>0.0319089</v>
      </c>
      <c r="AD7" s="0" t="n">
        <v>0.230412</v>
      </c>
      <c r="AE7" s="0" t="n">
        <v>0.739019</v>
      </c>
      <c r="AF7" s="0" t="n">
        <v>7.38242</v>
      </c>
      <c r="AG7" s="0" t="n">
        <v>0.781505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42</v>
      </c>
      <c r="AM7" s="0" t="n">
        <v>16822</v>
      </c>
      <c r="AN7" s="0" t="n">
        <v>1833</v>
      </c>
      <c r="AO7" s="0" t="n">
        <v>0.927629</v>
      </c>
      <c r="AP7" s="0" t="n">
        <v>1.50248</v>
      </c>
      <c r="AR7" s="0" t="n">
        <f aca="false">SUM(A7:S7)</f>
        <v>0.0930623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0981</v>
      </c>
      <c r="AC8" s="0" t="n">
        <v>0.074217</v>
      </c>
      <c r="AD8" s="0" t="n">
        <v>1.13579</v>
      </c>
      <c r="AE8" s="0" t="n">
        <v>4.8451</v>
      </c>
      <c r="AF8" s="0" t="n">
        <v>72.125</v>
      </c>
      <c r="AG8" s="0" t="n">
        <v>0.635615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42</v>
      </c>
      <c r="AM8" s="0" t="n">
        <v>16822</v>
      </c>
      <c r="AN8" s="0" t="n">
        <v>1842</v>
      </c>
      <c r="AO8" s="0" t="n">
        <v>0.755374</v>
      </c>
      <c r="AP8" s="0" t="n">
        <v>5.61085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287563</v>
      </c>
      <c r="K9" s="0" t="n">
        <v>0.00201341</v>
      </c>
      <c r="L9" s="0" t="n">
        <v>0</v>
      </c>
      <c r="M9" s="0" t="n">
        <v>0</v>
      </c>
      <c r="N9" s="0" t="n">
        <v>0.00164937</v>
      </c>
      <c r="O9" s="0" t="n">
        <v>0.00509235</v>
      </c>
      <c r="P9" s="0" t="n">
        <v>0.0095284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8133</v>
      </c>
      <c r="AD9" s="0" t="n">
        <v>0.415024</v>
      </c>
      <c r="AE9" s="0" t="n">
        <v>1.46084</v>
      </c>
      <c r="AF9" s="0" t="n">
        <v>16.652</v>
      </c>
      <c r="AG9" s="0" t="n">
        <v>0.765752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42</v>
      </c>
      <c r="AM9" s="0" t="n">
        <v>16822</v>
      </c>
      <c r="AN9" s="0" t="n">
        <v>1849</v>
      </c>
      <c r="AO9" s="0" t="n">
        <v>0.91003</v>
      </c>
      <c r="AP9" s="0" t="n">
        <v>1.88555</v>
      </c>
      <c r="AR9" s="0" t="n">
        <f aca="false">SUM(A9:S9)</f>
        <v>0.021159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05575</v>
      </c>
      <c r="J10" s="0" t="n">
        <v>0.00667594</v>
      </c>
      <c r="K10" s="0" t="n">
        <v>0.00348094</v>
      </c>
      <c r="L10" s="0" t="n">
        <v>0</v>
      </c>
      <c r="M10" s="0" t="n">
        <v>0</v>
      </c>
      <c r="N10" s="0" t="n">
        <v>0.00263278</v>
      </c>
      <c r="O10" s="0" t="n">
        <v>0.00972444</v>
      </c>
      <c r="P10" s="0" t="n">
        <v>0.0244143</v>
      </c>
      <c r="Q10" s="0" t="n">
        <v>0.0038296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86862</v>
      </c>
      <c r="AD10" s="0" t="n">
        <v>0.546129</v>
      </c>
      <c r="AE10" s="0" t="n">
        <v>1.43595</v>
      </c>
      <c r="AF10" s="0" t="n">
        <v>14.1814</v>
      </c>
      <c r="AG10" s="0" t="n">
        <v>0.761642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42</v>
      </c>
      <c r="AM10" s="0" t="n">
        <v>16822</v>
      </c>
      <c r="AN10" s="0" t="n">
        <v>1851</v>
      </c>
      <c r="AO10" s="0" t="n">
        <v>0.904052</v>
      </c>
      <c r="AP10" s="0" t="n">
        <v>2.01737</v>
      </c>
      <c r="AR10" s="0" t="n">
        <f aca="false">SUM(A10:S10)</f>
        <v>0.0528137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0181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00071</v>
      </c>
      <c r="AC11" s="0" t="n">
        <v>0.145955</v>
      </c>
      <c r="AD11" s="0" t="n">
        <v>1.39321</v>
      </c>
      <c r="AE11" s="0" t="n">
        <v>3.51492</v>
      </c>
      <c r="AF11" s="0" t="n">
        <v>45.8463</v>
      </c>
      <c r="AG11" s="0" t="n">
        <v>0.68356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2</v>
      </c>
      <c r="AM11" s="0" t="n">
        <v>16822</v>
      </c>
      <c r="AN11" s="0" t="n">
        <v>1859</v>
      </c>
      <c r="AO11" s="0" t="n">
        <v>0.812353</v>
      </c>
      <c r="AP11" s="0" t="n">
        <v>4.15642</v>
      </c>
      <c r="AR11" s="0" t="n">
        <f aca="false">SUM(A11:S11)</f>
        <v>0.0010181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97496</v>
      </c>
      <c r="AC12" s="0" t="n">
        <v>0.142295</v>
      </c>
      <c r="AD12" s="0" t="n">
        <v>2.04994</v>
      </c>
      <c r="AE12" s="0" t="n">
        <v>7.37173</v>
      </c>
      <c r="AF12" s="0" t="n">
        <v>104.013</v>
      </c>
      <c r="AG12" s="0" t="n">
        <v>0.578081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42</v>
      </c>
      <c r="AM12" s="0" t="n">
        <v>16822</v>
      </c>
      <c r="AN12" s="0" t="n">
        <v>1907</v>
      </c>
      <c r="AO12" s="0" t="n">
        <v>0.686999</v>
      </c>
      <c r="AP12" s="0" t="n">
        <v>7.5084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169961</v>
      </c>
      <c r="AC13" s="0" t="n">
        <v>5.89185</v>
      </c>
      <c r="AD13" s="0" t="n">
        <v>24.1706</v>
      </c>
      <c r="AE13" s="0" t="n">
        <v>29.1416</v>
      </c>
      <c r="AF13" s="0" t="n">
        <v>267.268</v>
      </c>
      <c r="AG13" s="0" t="n">
        <v>0.397259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42</v>
      </c>
      <c r="AM13" s="0" t="n">
        <v>16822</v>
      </c>
      <c r="AN13" s="0" t="n">
        <v>1915</v>
      </c>
      <c r="AO13" s="0" t="n">
        <v>0.472109</v>
      </c>
      <c r="AP13" s="0" t="n">
        <v>15.010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14844</v>
      </c>
      <c r="AB14" s="0" t="n">
        <v>0.209088</v>
      </c>
      <c r="AC14" s="0" t="n">
        <v>6.79213</v>
      </c>
      <c r="AD14" s="0" t="n">
        <v>26.1157</v>
      </c>
      <c r="AE14" s="0" t="n">
        <v>29.9541</v>
      </c>
      <c r="AF14" s="0" t="n">
        <v>264.968</v>
      </c>
      <c r="AG14" s="0" t="n">
        <v>0.39589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42</v>
      </c>
      <c r="AM14" s="0" t="n">
        <v>16822</v>
      </c>
      <c r="AN14" s="0" t="n">
        <v>1917</v>
      </c>
      <c r="AO14" s="0" t="n">
        <v>0.469912</v>
      </c>
      <c r="AP14" s="0" t="n">
        <v>15.104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87162</v>
      </c>
      <c r="AB15" s="0" t="n">
        <v>0.311005</v>
      </c>
      <c r="AC15" s="0" t="n">
        <v>8.95532</v>
      </c>
      <c r="AD15" s="0" t="n">
        <v>30.5995</v>
      </c>
      <c r="AE15" s="0" t="n">
        <v>31.8284</v>
      </c>
      <c r="AF15" s="0" t="n">
        <v>262.165</v>
      </c>
      <c r="AG15" s="0" t="n">
        <v>0.389725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42</v>
      </c>
      <c r="AM15" s="0" t="n">
        <v>16822</v>
      </c>
      <c r="AN15" s="0" t="n">
        <v>1918</v>
      </c>
      <c r="AO15" s="0" t="n">
        <v>0.462036</v>
      </c>
      <c r="AP15" s="0" t="n">
        <v>15.442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37102</v>
      </c>
      <c r="AB16" s="0" t="n">
        <v>1.5301</v>
      </c>
      <c r="AC16" s="0" t="n">
        <v>27.1387</v>
      </c>
      <c r="AD16" s="0" t="n">
        <v>57.7023</v>
      </c>
      <c r="AE16" s="0" t="n">
        <v>43.595</v>
      </c>
      <c r="AF16" s="0" t="n">
        <v>267.672</v>
      </c>
      <c r="AG16" s="0" t="n">
        <v>0.331506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2</v>
      </c>
      <c r="AM16" s="0" t="n">
        <v>16822</v>
      </c>
      <c r="AN16" s="0" t="n">
        <v>1927</v>
      </c>
      <c r="AO16" s="0" t="n">
        <v>0.393967</v>
      </c>
      <c r="AP16" s="0" t="n">
        <v>18.629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801303</v>
      </c>
      <c r="AB17" s="0" t="n">
        <v>5.88319</v>
      </c>
      <c r="AC17" s="0" t="n">
        <v>69.423</v>
      </c>
      <c r="AD17" s="0" t="n">
        <v>104.367</v>
      </c>
      <c r="AE17" s="0" t="n">
        <v>62.7152</v>
      </c>
      <c r="AF17" s="0" t="n">
        <v>303.049</v>
      </c>
      <c r="AG17" s="0" t="n">
        <v>0.24589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42</v>
      </c>
      <c r="AM17" s="0" t="n">
        <v>16822</v>
      </c>
      <c r="AN17" s="0" t="n">
        <v>1935</v>
      </c>
      <c r="AO17" s="0" t="n">
        <v>0.292219</v>
      </c>
      <c r="AP17" s="0" t="n">
        <v>24.60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241112</v>
      </c>
      <c r="AA18" s="0" t="n">
        <v>0.386224</v>
      </c>
      <c r="AB18" s="0" t="n">
        <v>19.7918</v>
      </c>
      <c r="AC18" s="0" t="n">
        <v>159.877</v>
      </c>
      <c r="AD18" s="0" t="n">
        <v>175.429</v>
      </c>
      <c r="AE18" s="0" t="n">
        <v>81.4091</v>
      </c>
      <c r="AF18" s="0" t="n">
        <v>263.71</v>
      </c>
      <c r="AG18" s="0" t="n">
        <v>0.19315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2</v>
      </c>
      <c r="AM18" s="0" t="n">
        <v>16822</v>
      </c>
      <c r="AN18" s="0" t="n">
        <v>1943</v>
      </c>
      <c r="AO18" s="0" t="n">
        <v>0.229542</v>
      </c>
      <c r="AP18" s="0" t="n">
        <v>29.433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805844</v>
      </c>
      <c r="AA19" s="0" t="n">
        <v>1.13409</v>
      </c>
      <c r="AB19" s="0" t="n">
        <v>47.4207</v>
      </c>
      <c r="AC19" s="0" t="n">
        <v>311.796</v>
      </c>
      <c r="AD19" s="0" t="n">
        <v>284.883</v>
      </c>
      <c r="AE19" s="0" t="n">
        <v>111.72</v>
      </c>
      <c r="AF19" s="0" t="n">
        <v>274.177</v>
      </c>
      <c r="AG19" s="0" t="n">
        <v>0.132876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45</v>
      </c>
      <c r="AM19" s="0" t="n">
        <v>16822</v>
      </c>
      <c r="AN19" s="0" t="n">
        <v>1950</v>
      </c>
      <c r="AO19" s="0" t="n">
        <v>0.157912</v>
      </c>
      <c r="AP19" s="0" t="n">
        <v>36.914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716416</v>
      </c>
      <c r="AA20" s="0" t="n">
        <v>1.01254</v>
      </c>
      <c r="AB20" s="0" t="n">
        <v>42.9343</v>
      </c>
      <c r="AC20" s="0" t="n">
        <v>289.491</v>
      </c>
      <c r="AD20" s="0" t="n">
        <v>269.514</v>
      </c>
      <c r="AE20" s="0" t="n">
        <v>108.952</v>
      </c>
      <c r="AF20" s="0" t="n">
        <v>282.098</v>
      </c>
      <c r="AG20" s="0" t="n">
        <v>0.137671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45</v>
      </c>
      <c r="AM20" s="0" t="n">
        <v>16822</v>
      </c>
      <c r="AN20" s="0" t="n">
        <v>1952</v>
      </c>
      <c r="AO20" s="0" t="n">
        <v>0.163412</v>
      </c>
      <c r="AP20" s="0" t="n">
        <v>36.229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279187</v>
      </c>
      <c r="AA21" s="0" t="n">
        <v>3.36877</v>
      </c>
      <c r="AB21" s="0" t="n">
        <v>113.742</v>
      </c>
      <c r="AC21" s="0" t="n">
        <v>601.643</v>
      </c>
      <c r="AD21" s="0" t="n">
        <v>432.368</v>
      </c>
      <c r="AE21" s="0" t="n">
        <v>122.257</v>
      </c>
      <c r="AF21" s="0" t="n">
        <v>187.741</v>
      </c>
      <c r="AG21" s="0" t="n">
        <v>0.0965751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45</v>
      </c>
      <c r="AM21" s="0" t="n">
        <v>16822</v>
      </c>
      <c r="AN21" s="0" t="n">
        <v>2001</v>
      </c>
      <c r="AO21" s="0" t="n">
        <v>0.11491</v>
      </c>
      <c r="AP21" s="0" t="n">
        <v>43.272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68493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5</v>
      </c>
      <c r="AM22" s="0" t="n">
        <v>16822</v>
      </c>
      <c r="AN22" s="0" t="n">
        <v>2008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650683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45</v>
      </c>
      <c r="AM23" s="0" t="n">
        <v>16822</v>
      </c>
      <c r="AN23" s="0" t="n">
        <v>2010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636985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45</v>
      </c>
      <c r="AM24" s="0" t="n">
        <v>16822</v>
      </c>
      <c r="AN24" s="0" t="n">
        <v>2011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623286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42</v>
      </c>
      <c r="AM25" s="0" t="n">
        <v>16822</v>
      </c>
      <c r="AN25" s="0" t="n">
        <v>2013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595889</v>
      </c>
      <c r="AH26" s="0" t="n">
        <v>8.76</v>
      </c>
      <c r="AI26" s="0" t="n">
        <v>-0.0292</v>
      </c>
      <c r="AJ26" s="0" t="n">
        <v>0.666664</v>
      </c>
      <c r="AK26" s="0" t="n">
        <v>-10</v>
      </c>
      <c r="AL26" s="0" t="n">
        <v>23.45</v>
      </c>
      <c r="AM26" s="0" t="n">
        <v>16822</v>
      </c>
      <c r="AN26" s="0" t="n">
        <v>2014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23:30:21Z</dcterms:created>
  <dc:creator>Claire</dc:creator>
  <dc:description/>
  <dc:language>en-US</dc:language>
  <cp:lastModifiedBy>Claire</cp:lastModifiedBy>
  <dcterms:modified xsi:type="dcterms:W3CDTF">2010-06-17T23:30:21Z</dcterms:modified>
  <cp:revision>0</cp:revision>
  <dc:subject/>
  <dc:title/>
</cp:coreProperties>
</file>