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95493</v>
      </c>
      <c r="AD1" s="0" t="n">
        <v>2.31991</v>
      </c>
      <c r="AE1" s="0" t="n">
        <v>22.2652</v>
      </c>
      <c r="AF1" s="0" t="n">
        <v>187.023</v>
      </c>
      <c r="AG1" s="0" t="n">
        <v>0.47808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2</v>
      </c>
      <c r="AM1" s="0" t="n">
        <v>16822</v>
      </c>
      <c r="AN1" s="0" t="n">
        <v>2120</v>
      </c>
      <c r="AO1" s="0" t="n">
        <v>0.568847</v>
      </c>
      <c r="AP1" s="0" t="n">
        <v>11.28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7786</v>
      </c>
      <c r="H2" s="0" t="n">
        <v>0.00312877</v>
      </c>
      <c r="I2" s="0" t="n">
        <v>0.00722361</v>
      </c>
      <c r="J2" s="0" t="n">
        <v>0.00258529</v>
      </c>
      <c r="K2" s="0" t="n">
        <v>0.00289406</v>
      </c>
      <c r="L2" s="0" t="n">
        <v>0.00369176</v>
      </c>
      <c r="M2" s="0" t="n">
        <v>0.00385816</v>
      </c>
      <c r="N2" s="0" t="n">
        <v>0.00903564</v>
      </c>
      <c r="O2" s="0" t="n">
        <v>0.0079846</v>
      </c>
      <c r="P2" s="0" t="n">
        <v>0.0137597</v>
      </c>
      <c r="Q2" s="0" t="n">
        <v>0.0100529</v>
      </c>
      <c r="R2" s="0" t="n">
        <v>0.00727682</v>
      </c>
      <c r="S2" s="0" t="n">
        <v>0.0022746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97303</v>
      </c>
      <c r="AA2" s="0" t="n">
        <v>0.0145527</v>
      </c>
      <c r="AB2" s="0" t="n">
        <v>0.0917785</v>
      </c>
      <c r="AC2" s="0" t="n">
        <v>0.240284</v>
      </c>
      <c r="AD2" s="0" t="n">
        <v>0.243811</v>
      </c>
      <c r="AE2" s="0" t="n">
        <v>0.339176</v>
      </c>
      <c r="AF2" s="0" t="n">
        <v>4.65506</v>
      </c>
      <c r="AG2" s="0" t="n">
        <v>0.787669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45</v>
      </c>
      <c r="AM2" s="0" t="n">
        <v>16822</v>
      </c>
      <c r="AN2" s="0" t="n">
        <v>2128</v>
      </c>
      <c r="AO2" s="0" t="n">
        <v>0.93835</v>
      </c>
      <c r="AP2" s="0" t="n">
        <v>1.27265</v>
      </c>
      <c r="AR2" s="0" t="n">
        <f aca="false">SUM(A2:S2)</f>
        <v>0.0748438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27449</v>
      </c>
      <c r="I3" s="0" t="n">
        <v>0.00623277</v>
      </c>
      <c r="J3" s="0" t="n">
        <v>0.00205423</v>
      </c>
      <c r="K3" s="0" t="n">
        <v>0.00233627</v>
      </c>
      <c r="L3" s="0" t="n">
        <v>0.00319787</v>
      </c>
      <c r="M3" s="0" t="n">
        <v>0.00275768</v>
      </c>
      <c r="N3" s="0" t="n">
        <v>0.00462616</v>
      </c>
      <c r="O3" s="0" t="n">
        <v>0.00299907</v>
      </c>
      <c r="P3" s="0" t="n">
        <v>0.00487831</v>
      </c>
      <c r="Q3" s="0" t="n">
        <v>0.00247256</v>
      </c>
      <c r="R3" s="0" t="n">
        <v>0.0012018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9322</v>
      </c>
      <c r="AC3" s="0" t="n">
        <v>0.0360547</v>
      </c>
      <c r="AD3" s="0" t="n">
        <v>0.192897</v>
      </c>
      <c r="AE3" s="0" t="n">
        <v>0.475325</v>
      </c>
      <c r="AF3" s="0" t="n">
        <v>4.60842</v>
      </c>
      <c r="AG3" s="0" t="n">
        <v>0.80958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6822</v>
      </c>
      <c r="AN3" s="0" t="n">
        <v>2130</v>
      </c>
      <c r="AO3" s="0" t="n">
        <v>0.962125</v>
      </c>
      <c r="AP3" s="0" t="n">
        <v>0.77222</v>
      </c>
      <c r="AR3" s="0" t="n">
        <f aca="false">SUM(A3:S3)</f>
        <v>0.03503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55182</v>
      </c>
      <c r="J4" s="0" t="n">
        <v>0.00433014</v>
      </c>
      <c r="K4" s="0" t="n">
        <v>0.00124586</v>
      </c>
      <c r="L4" s="0" t="n">
        <v>0</v>
      </c>
      <c r="M4" s="0" t="n">
        <v>0</v>
      </c>
      <c r="N4" s="0" t="n">
        <v>0.0121704</v>
      </c>
      <c r="O4" s="0" t="n">
        <v>0</v>
      </c>
      <c r="P4" s="0" t="n">
        <v>0</v>
      </c>
      <c r="Q4" s="0" t="n">
        <v>0.0342659</v>
      </c>
      <c r="R4" s="0" t="n">
        <v>0.0235227</v>
      </c>
      <c r="S4" s="0" t="n">
        <v>0.0532299</v>
      </c>
      <c r="T4" s="0" t="n">
        <v>0.024974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26375</v>
      </c>
      <c r="AF4" s="0" t="n">
        <v>0.79302</v>
      </c>
      <c r="AG4" s="0" t="n">
        <v>0.83972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6822</v>
      </c>
      <c r="AN4" s="0" t="n">
        <v>2137</v>
      </c>
      <c r="AO4" s="0" t="n">
        <v>1.00036</v>
      </c>
      <c r="AP4" s="0" t="n">
        <v>-0.00724351</v>
      </c>
      <c r="AR4" s="0" t="n">
        <f aca="false">SUM(A4:S4)</f>
        <v>0.1442831</v>
      </c>
    </row>
    <row r="5" customFormat="false" ht="15" hidden="false" customHeight="false" outlineLevel="0" collapsed="false">
      <c r="A5" s="0" t="n">
        <v>0.025346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4258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542234</v>
      </c>
      <c r="W5" s="0" t="n">
        <v>0</v>
      </c>
      <c r="X5" s="0" t="n">
        <v>0.0013228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3287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822</v>
      </c>
      <c r="AN5" s="0" t="n">
        <v>2139</v>
      </c>
      <c r="AO5" s="0" t="n">
        <v>0.9898</v>
      </c>
      <c r="AP5" s="0" t="n">
        <v>0.205042</v>
      </c>
      <c r="AR5" s="0" t="n">
        <f aca="false">SUM(A5:S5)</f>
        <v>0.0267723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695853</v>
      </c>
      <c r="J6" s="0" t="n">
        <v>0.00313239</v>
      </c>
      <c r="K6" s="0" t="n">
        <v>0.00272139</v>
      </c>
      <c r="L6" s="0" t="n">
        <v>0.00304274</v>
      </c>
      <c r="M6" s="0" t="n">
        <v>0.00228926</v>
      </c>
      <c r="N6" s="0" t="n">
        <v>0.00360064</v>
      </c>
      <c r="O6" s="0" t="n">
        <v>0.00302835</v>
      </c>
      <c r="P6" s="0" t="n">
        <v>0.0102165</v>
      </c>
      <c r="Q6" s="0" t="n">
        <v>0.0106186</v>
      </c>
      <c r="R6" s="0" t="n">
        <v>0.00691494</v>
      </c>
      <c r="S6" s="0" t="n">
        <v>0.0016124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8496</v>
      </c>
      <c r="AD6" s="0" t="n">
        <v>0.25763</v>
      </c>
      <c r="AE6" s="0" t="n">
        <v>0.590574</v>
      </c>
      <c r="AF6" s="0" t="n">
        <v>3.17917</v>
      </c>
      <c r="AG6" s="0" t="n">
        <v>0.81164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6822</v>
      </c>
      <c r="AN6" s="0" t="n">
        <v>2146</v>
      </c>
      <c r="AO6" s="0" t="n">
        <v>0.965736</v>
      </c>
      <c r="AP6" s="0" t="n">
        <v>0.697295</v>
      </c>
      <c r="AR6" s="0" t="n">
        <f aca="false">SUM(A6:S6)</f>
        <v>0.054135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600674</v>
      </c>
      <c r="J7" s="0" t="n">
        <v>0.00320045</v>
      </c>
      <c r="K7" s="0" t="n">
        <v>0.00284698</v>
      </c>
      <c r="L7" s="0" t="n">
        <v>0.00252116</v>
      </c>
      <c r="M7" s="0" t="n">
        <v>0.00148629</v>
      </c>
      <c r="N7" s="0" t="n">
        <v>0.00240995</v>
      </c>
      <c r="O7" s="0" t="n">
        <v>0.00201178</v>
      </c>
      <c r="P7" s="0" t="n">
        <v>0.00749354</v>
      </c>
      <c r="Q7" s="0" t="n">
        <v>0.0066167</v>
      </c>
      <c r="R7" s="0" t="n">
        <v>0.0032428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42444</v>
      </c>
      <c r="AD7" s="0" t="n">
        <v>0.265022</v>
      </c>
      <c r="AE7" s="0" t="n">
        <v>0.590401</v>
      </c>
      <c r="AF7" s="0" t="n">
        <v>3.30476</v>
      </c>
      <c r="AG7" s="0" t="n">
        <v>0.81369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6822</v>
      </c>
      <c r="AN7" s="0" t="n">
        <v>2148</v>
      </c>
      <c r="AO7" s="0" t="n">
        <v>0.967009</v>
      </c>
      <c r="AP7" s="0" t="n">
        <v>0.670954</v>
      </c>
      <c r="AR7" s="0" t="n">
        <f aca="false">SUM(A7:S7)</f>
        <v>0.037836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01953</v>
      </c>
      <c r="I8" s="0" t="n">
        <v>0.00620813</v>
      </c>
      <c r="J8" s="0" t="n">
        <v>0.00320773</v>
      </c>
      <c r="K8" s="0" t="n">
        <v>0.00313122</v>
      </c>
      <c r="L8" s="0" t="n">
        <v>0.00273868</v>
      </c>
      <c r="M8" s="0" t="n">
        <v>0.00141214</v>
      </c>
      <c r="N8" s="0" t="n">
        <v>0.00188677</v>
      </c>
      <c r="O8" s="0" t="n">
        <v>0.00127684</v>
      </c>
      <c r="P8" s="0" t="n">
        <v>0.00251621</v>
      </c>
      <c r="Q8" s="0" t="n">
        <v>0.001439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662</v>
      </c>
      <c r="AC8" s="0" t="n">
        <v>0.0401228</v>
      </c>
      <c r="AD8" s="0" t="n">
        <v>0.250152</v>
      </c>
      <c r="AE8" s="0" t="n">
        <v>0.60158</v>
      </c>
      <c r="AF8" s="0" t="n">
        <v>3.80896</v>
      </c>
      <c r="AG8" s="0" t="n">
        <v>0.81027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6822</v>
      </c>
      <c r="AN8" s="0" t="n">
        <v>2149</v>
      </c>
      <c r="AO8" s="0" t="n">
        <v>0.961775</v>
      </c>
      <c r="AP8" s="0" t="n">
        <v>0.779505</v>
      </c>
      <c r="AR8" s="0" t="n">
        <f aca="false">SUM(A8:S8)</f>
        <v>0.024836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37114</v>
      </c>
      <c r="I9" s="0" t="n">
        <v>0.00745215</v>
      </c>
      <c r="J9" s="0" t="n">
        <v>0.003499</v>
      </c>
      <c r="K9" s="0" t="n">
        <v>0.00369729</v>
      </c>
      <c r="L9" s="0" t="n">
        <v>0.00346242</v>
      </c>
      <c r="M9" s="0" t="n">
        <v>0.00235775</v>
      </c>
      <c r="N9" s="0" t="n">
        <v>0.0038543</v>
      </c>
      <c r="O9" s="0" t="n">
        <v>0.00221784</v>
      </c>
      <c r="P9" s="0" t="n">
        <v>0.00298146</v>
      </c>
      <c r="Q9" s="0" t="n">
        <v>0.0014101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9949</v>
      </c>
      <c r="AC9" s="0" t="n">
        <v>0.0555743</v>
      </c>
      <c r="AD9" s="0" t="n">
        <v>0.342202</v>
      </c>
      <c r="AE9" s="0" t="n">
        <v>0.620939</v>
      </c>
      <c r="AF9" s="0" t="n">
        <v>5.09932</v>
      </c>
      <c r="AG9" s="0" t="n">
        <v>0.79931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6822</v>
      </c>
      <c r="AN9" s="0" t="n">
        <v>2151</v>
      </c>
      <c r="AO9" s="0" t="n">
        <v>0.948767</v>
      </c>
      <c r="AP9" s="0" t="n">
        <v>1.05185</v>
      </c>
      <c r="AR9" s="0" t="n">
        <f aca="false">SUM(A9:S9)</f>
        <v>0.0333035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67694</v>
      </c>
      <c r="J10" s="0" t="n">
        <v>0.0110138</v>
      </c>
      <c r="K10" s="0" t="n">
        <v>0.0281569</v>
      </c>
      <c r="L10" s="0" t="n">
        <v>0.019439</v>
      </c>
      <c r="M10" s="0" t="n">
        <v>0.0221243</v>
      </c>
      <c r="N10" s="0" t="n">
        <v>0.0254246</v>
      </c>
      <c r="O10" s="0" t="n">
        <v>0.0238725</v>
      </c>
      <c r="P10" s="0" t="n">
        <v>0.0204071</v>
      </c>
      <c r="Q10" s="0" t="n">
        <v>0.0040206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89109</v>
      </c>
      <c r="AC10" s="0" t="n">
        <v>0.174389</v>
      </c>
      <c r="AD10" s="0" t="n">
        <v>0.832137</v>
      </c>
      <c r="AE10" s="0" t="n">
        <v>2.26313</v>
      </c>
      <c r="AF10" s="0" t="n">
        <v>21.4764</v>
      </c>
      <c r="AG10" s="0" t="n">
        <v>0.72054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6822</v>
      </c>
      <c r="AN10" s="0" t="n">
        <v>2159</v>
      </c>
      <c r="AO10" s="0" t="n">
        <v>0.857345</v>
      </c>
      <c r="AP10" s="0" t="n">
        <v>3.07829</v>
      </c>
      <c r="AR10" s="0" t="n">
        <f aca="false">SUM(A10:S10)</f>
        <v>0.1561358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1499</v>
      </c>
      <c r="J11" s="0" t="n">
        <v>0.00739924</v>
      </c>
      <c r="K11" s="0" t="n">
        <v>0.00949161</v>
      </c>
      <c r="L11" s="0" t="n">
        <v>0.00526106</v>
      </c>
      <c r="M11" s="0" t="n">
        <v>0.00608134</v>
      </c>
      <c r="N11" s="0" t="n">
        <v>0.00755124</v>
      </c>
      <c r="O11" s="0" t="n">
        <v>0.00754102</v>
      </c>
      <c r="P11" s="0" t="n">
        <v>0.005277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87763</v>
      </c>
      <c r="AC11" s="0" t="n">
        <v>0.153284</v>
      </c>
      <c r="AD11" s="0" t="n">
        <v>1.06026</v>
      </c>
      <c r="AE11" s="0" t="n">
        <v>2.4737</v>
      </c>
      <c r="AF11" s="0" t="n">
        <v>28.619</v>
      </c>
      <c r="AG11" s="0" t="n">
        <v>0.69862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6822</v>
      </c>
      <c r="AN11" s="0" t="n">
        <v>2200</v>
      </c>
      <c r="AO11" s="0" t="n">
        <v>0.829256</v>
      </c>
      <c r="AP11" s="0" t="n">
        <v>3.74452</v>
      </c>
      <c r="AR11" s="0" t="n">
        <f aca="false">SUM(A11:S11)</f>
        <v>0.05031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08607</v>
      </c>
      <c r="K12" s="0" t="n">
        <v>0.00346494</v>
      </c>
      <c r="L12" s="0" t="n">
        <v>0.00177575</v>
      </c>
      <c r="M12" s="0" t="n">
        <v>0.00136176</v>
      </c>
      <c r="N12" s="0" t="n">
        <v>0.001217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80494</v>
      </c>
      <c r="AC12" s="0" t="n">
        <v>0.134324</v>
      </c>
      <c r="AD12" s="0" t="n">
        <v>1.243</v>
      </c>
      <c r="AE12" s="0" t="n">
        <v>3.13469</v>
      </c>
      <c r="AF12" s="0" t="n">
        <v>38.9283</v>
      </c>
      <c r="AG12" s="0" t="n">
        <v>0.6890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822</v>
      </c>
      <c r="AN12" s="0" t="n">
        <v>2208</v>
      </c>
      <c r="AO12" s="0" t="n">
        <v>0.818864</v>
      </c>
      <c r="AP12" s="0" t="n">
        <v>3.99674</v>
      </c>
      <c r="AR12" s="0" t="n">
        <f aca="false">SUM(A12:S12)</f>
        <v>0.009906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9089</v>
      </c>
      <c r="J13" s="0" t="n">
        <v>0.00875947</v>
      </c>
      <c r="K13" s="0" t="n">
        <v>0.0126297</v>
      </c>
      <c r="L13" s="0" t="n">
        <v>0.00578968</v>
      </c>
      <c r="M13" s="0" t="n">
        <v>0.00373125</v>
      </c>
      <c r="N13" s="0" t="n">
        <v>0.0025280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28559</v>
      </c>
      <c r="AC13" s="0" t="n">
        <v>0.21907</v>
      </c>
      <c r="AD13" s="0" t="n">
        <v>1.79887</v>
      </c>
      <c r="AE13" s="0" t="n">
        <v>4.1998</v>
      </c>
      <c r="AF13" s="0" t="n">
        <v>49.8981</v>
      </c>
      <c r="AG13" s="0" t="n">
        <v>0.66232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6822</v>
      </c>
      <c r="AN13" s="0" t="n">
        <v>2217</v>
      </c>
      <c r="AO13" s="0" t="n">
        <v>0.788073</v>
      </c>
      <c r="AP13" s="0" t="n">
        <v>4.76329</v>
      </c>
      <c r="AR13" s="0" t="n">
        <f aca="false">SUM(A13:S13)</f>
        <v>0.035629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8922</v>
      </c>
      <c r="AC14" s="0" t="n">
        <v>0.107086</v>
      </c>
      <c r="AD14" s="0" t="n">
        <v>1.73195</v>
      </c>
      <c r="AE14" s="0" t="n">
        <v>7.90758</v>
      </c>
      <c r="AF14" s="0" t="n">
        <v>126.472</v>
      </c>
      <c r="AG14" s="0" t="n">
        <v>0.57123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6822</v>
      </c>
      <c r="AN14" s="0" t="n">
        <v>2225</v>
      </c>
      <c r="AO14" s="0" t="n">
        <v>0.679683</v>
      </c>
      <c r="AP14" s="0" t="n">
        <v>7.7225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3218</v>
      </c>
      <c r="AD15" s="0" t="n">
        <v>1.74754</v>
      </c>
      <c r="AE15" s="0" t="n">
        <v>8.58511</v>
      </c>
      <c r="AF15" s="0" t="n">
        <v>149.379</v>
      </c>
      <c r="AG15" s="0" t="n">
        <v>0.55205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6822</v>
      </c>
      <c r="AN15" s="0" t="n">
        <v>2226</v>
      </c>
      <c r="AO15" s="0" t="n">
        <v>0.655275</v>
      </c>
      <c r="AP15" s="0" t="n">
        <v>8.454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93039</v>
      </c>
      <c r="AD16" s="0" t="n">
        <v>1.76096</v>
      </c>
      <c r="AE16" s="0" t="n">
        <v>9.14361</v>
      </c>
      <c r="AF16" s="0" t="n">
        <v>164.367</v>
      </c>
      <c r="AG16" s="0" t="n">
        <v>0.5417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6822</v>
      </c>
      <c r="AN16" s="0" t="n">
        <v>2227</v>
      </c>
      <c r="AO16" s="0" t="n">
        <v>0.642303</v>
      </c>
      <c r="AP16" s="0" t="n">
        <v>8.853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59908</v>
      </c>
      <c r="AD17" s="0" t="n">
        <v>2.01765</v>
      </c>
      <c r="AE17" s="0" t="n">
        <v>11.3716</v>
      </c>
      <c r="AF17" s="0" t="n">
        <v>239.602</v>
      </c>
      <c r="AG17" s="0" t="n">
        <v>0.50136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822</v>
      </c>
      <c r="AN17" s="0" t="n">
        <v>2235</v>
      </c>
      <c r="AO17" s="0" t="n">
        <v>0.595834</v>
      </c>
      <c r="AP17" s="0" t="n">
        <v>10.355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8028</v>
      </c>
      <c r="AC18" s="0" t="n">
        <v>0.127363</v>
      </c>
      <c r="AD18" s="0" t="n">
        <v>2.50079</v>
      </c>
      <c r="AE18" s="0" t="n">
        <v>12.3518</v>
      </c>
      <c r="AF18" s="0" t="n">
        <v>246.647</v>
      </c>
      <c r="AG18" s="0" t="n">
        <v>0.49041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6822</v>
      </c>
      <c r="AN18" s="0" t="n">
        <v>2237</v>
      </c>
      <c r="AO18" s="0" t="n">
        <v>0.581402</v>
      </c>
      <c r="AP18" s="0" t="n">
        <v>10.846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34298</v>
      </c>
      <c r="AD19" s="0" t="n">
        <v>1.87369</v>
      </c>
      <c r="AE19" s="0" t="n">
        <v>10.9082</v>
      </c>
      <c r="AF19" s="0" t="n">
        <v>247.109</v>
      </c>
      <c r="AG19" s="0" t="n">
        <v>0.495204</v>
      </c>
      <c r="AH19" s="0" t="n">
        <v>8.77</v>
      </c>
      <c r="AI19" s="0" t="n">
        <v>-0.0304</v>
      </c>
      <c r="AJ19" s="0" t="n">
        <v>0.666664</v>
      </c>
      <c r="AK19" s="0" t="n">
        <v>-10</v>
      </c>
      <c r="AL19" s="0" t="n">
        <v>23.42</v>
      </c>
      <c r="AM19" s="0" t="n">
        <v>16822</v>
      </c>
      <c r="AN19" s="0" t="n">
        <v>2238</v>
      </c>
      <c r="AO19" s="0" t="n">
        <v>0.587086</v>
      </c>
      <c r="AP19" s="0" t="n">
        <v>10.651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76473</v>
      </c>
      <c r="AC20" s="0" t="n">
        <v>1.51697</v>
      </c>
      <c r="AD20" s="0" t="n">
        <v>11.1871</v>
      </c>
      <c r="AE20" s="0" t="n">
        <v>21.89</v>
      </c>
      <c r="AF20" s="0" t="n">
        <v>259.425</v>
      </c>
      <c r="AG20" s="0" t="n">
        <v>0.43561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6822</v>
      </c>
      <c r="AN20" s="0" t="n">
        <v>2246</v>
      </c>
      <c r="AO20" s="0" t="n">
        <v>0.517692</v>
      </c>
      <c r="AP20" s="0" t="n">
        <v>13.167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47489</v>
      </c>
      <c r="AC21" s="0" t="n">
        <v>5.24997</v>
      </c>
      <c r="AD21" s="0" t="n">
        <v>22.9897</v>
      </c>
      <c r="AE21" s="0" t="n">
        <v>28.7787</v>
      </c>
      <c r="AF21" s="0" t="n">
        <v>264.021</v>
      </c>
      <c r="AG21" s="0" t="n">
        <v>0.40342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822</v>
      </c>
      <c r="AN21" s="0" t="n">
        <v>2248</v>
      </c>
      <c r="AO21" s="0" t="n">
        <v>0.478855</v>
      </c>
      <c r="AP21" s="0" t="n">
        <v>14.72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68485</v>
      </c>
      <c r="AC22" s="0" t="n">
        <v>5.63586</v>
      </c>
      <c r="AD22" s="0" t="n">
        <v>23.7543</v>
      </c>
      <c r="AE22" s="0" t="n">
        <v>29.6465</v>
      </c>
      <c r="AF22" s="0" t="n">
        <v>276.179</v>
      </c>
      <c r="AG22" s="0" t="n">
        <v>0.38835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822</v>
      </c>
      <c r="AN22" s="0" t="n">
        <v>2250</v>
      </c>
      <c r="AO22" s="0" t="n">
        <v>0.460412</v>
      </c>
      <c r="AP22" s="0" t="n">
        <v>15.51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45733</v>
      </c>
      <c r="AC23" s="0" t="n">
        <v>5.16697</v>
      </c>
      <c r="AD23" s="0" t="n">
        <v>22.5051</v>
      </c>
      <c r="AE23" s="0" t="n">
        <v>28.5742</v>
      </c>
      <c r="AF23" s="0" t="n">
        <v>271.229</v>
      </c>
      <c r="AG23" s="0" t="n">
        <v>0.39657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822</v>
      </c>
      <c r="AN23" s="0" t="n">
        <v>2251</v>
      </c>
      <c r="AO23" s="0" t="n">
        <v>0.470156</v>
      </c>
      <c r="AP23" s="0" t="n">
        <v>15.09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40706</v>
      </c>
      <c r="AB24" s="0" t="n">
        <v>0.394962</v>
      </c>
      <c r="AC24" s="0" t="n">
        <v>10.5745</v>
      </c>
      <c r="AD24" s="0" t="n">
        <v>33.5404</v>
      </c>
      <c r="AE24" s="0" t="n">
        <v>33.1863</v>
      </c>
      <c r="AF24" s="0" t="n">
        <v>259.351</v>
      </c>
      <c r="AG24" s="0" t="n">
        <v>0.384931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42</v>
      </c>
      <c r="AM24" s="0" t="n">
        <v>16822</v>
      </c>
      <c r="AN24" s="0" t="n">
        <v>2253</v>
      </c>
      <c r="AO24" s="0" t="n">
        <v>0.455802</v>
      </c>
      <c r="AP24" s="0" t="n">
        <v>15.7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58793</v>
      </c>
      <c r="AB25" s="0" t="n">
        <v>0.762399</v>
      </c>
      <c r="AC25" s="0" t="n">
        <v>16.8424</v>
      </c>
      <c r="AD25" s="0" t="n">
        <v>43.995</v>
      </c>
      <c r="AE25" s="0" t="n">
        <v>37.9677</v>
      </c>
      <c r="AF25" s="0" t="n">
        <v>271.822</v>
      </c>
      <c r="AG25" s="0" t="n">
        <v>0.353424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42</v>
      </c>
      <c r="AM25" s="0" t="n">
        <v>16822</v>
      </c>
      <c r="AN25" s="0" t="n">
        <v>2254</v>
      </c>
      <c r="AO25" s="0" t="n">
        <v>0.418494</v>
      </c>
      <c r="AP25" s="0" t="n">
        <v>17.421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41427</v>
      </c>
      <c r="AB26" s="0" t="n">
        <v>0.583112</v>
      </c>
      <c r="AC26" s="0" t="n">
        <v>13.8977</v>
      </c>
      <c r="AD26" s="0" t="n">
        <v>38.9901</v>
      </c>
      <c r="AE26" s="0" t="n">
        <v>36.8949</v>
      </c>
      <c r="AF26" s="0" t="n">
        <v>284.207</v>
      </c>
      <c r="AG26" s="0" t="n">
        <v>0.350684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42</v>
      </c>
      <c r="AM26" s="0" t="n">
        <v>16822</v>
      </c>
      <c r="AN26" s="0" t="n">
        <v>2256</v>
      </c>
      <c r="AO26" s="0" t="n">
        <v>0.41525</v>
      </c>
      <c r="AP26" s="0" t="n">
        <v>17.5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30:07Z</dcterms:created>
  <dc:creator>Claire</dc:creator>
  <dc:description/>
  <dc:language>en-US</dc:language>
  <cp:lastModifiedBy>Claire</cp:lastModifiedBy>
  <dcterms:modified xsi:type="dcterms:W3CDTF">2010-06-17T23:30:07Z</dcterms:modified>
  <cp:revision>0</cp:revision>
  <dc:subject/>
  <dc:title/>
</cp:coreProperties>
</file>