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93183</v>
      </c>
      <c r="AE1" s="0" t="n">
        <v>0.159751</v>
      </c>
      <c r="AF1" s="0" t="n">
        <v>10.1338</v>
      </c>
      <c r="AG1" s="0" t="n">
        <v>0.86780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6822</v>
      </c>
      <c r="AN1" s="0" t="n">
        <v>1228</v>
      </c>
      <c r="AO1" s="0" t="n">
        <v>1.03507</v>
      </c>
      <c r="AP1" s="0" t="n">
        <v>-0.68943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67476</v>
      </c>
      <c r="AB2" s="0" t="n">
        <v>0.985786</v>
      </c>
      <c r="AC2" s="0" t="n">
        <v>21.4617</v>
      </c>
      <c r="AD2" s="0" t="n">
        <v>48.5804</v>
      </c>
      <c r="AE2" s="0" t="n">
        <v>28.762</v>
      </c>
      <c r="AF2" s="0" t="n">
        <v>93.5376</v>
      </c>
      <c r="AG2" s="0" t="n">
        <v>0.59794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38</v>
      </c>
      <c r="AM2" s="0" t="n">
        <v>16822</v>
      </c>
      <c r="AN2" s="0" t="n">
        <v>1237</v>
      </c>
      <c r="AO2" s="0" t="n">
        <v>0.710605</v>
      </c>
      <c r="AP2" s="0" t="n">
        <v>6.8327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.0303679</v>
      </c>
      <c r="O3" s="0" t="n">
        <v>0.0269011</v>
      </c>
      <c r="P3" s="0" t="n">
        <v>0</v>
      </c>
      <c r="Q3" s="0" t="n">
        <v>0</v>
      </c>
      <c r="R3" s="0" t="n">
        <v>0.0255244</v>
      </c>
      <c r="S3" s="0" t="n">
        <v>0.0263667</v>
      </c>
      <c r="T3" s="0" t="n">
        <v>0.0099443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1864</v>
      </c>
      <c r="AC3" s="0" t="n">
        <v>0.0244087</v>
      </c>
      <c r="AD3" s="0" t="n">
        <v>0.055573</v>
      </c>
      <c r="AE3" s="0" t="n">
        <v>0.192467</v>
      </c>
      <c r="AF3" s="0" t="n">
        <v>8.55068</v>
      </c>
      <c r="AG3" s="0" t="n">
        <v>0.78903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822</v>
      </c>
      <c r="AN3" s="0" t="n">
        <v>1244</v>
      </c>
      <c r="AO3" s="0" t="n">
        <v>0.939981</v>
      </c>
      <c r="AP3" s="0" t="n">
        <v>1.2379</v>
      </c>
      <c r="AR3" s="0" t="n">
        <f aca="false">SUM(A3:S3)</f>
        <v>0.109160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94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6822</v>
      </c>
      <c r="AN4" s="0" t="n">
        <v>1252</v>
      </c>
      <c r="AO4" s="0" t="n">
        <v>1.04769</v>
      </c>
      <c r="AP4" s="0" t="n">
        <v>-0.93171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.037481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615575</v>
      </c>
      <c r="AE5" s="0" t="n">
        <v>0.516121</v>
      </c>
      <c r="AF5" s="0" t="n">
        <v>0.00658744</v>
      </c>
      <c r="AG5" s="0" t="n">
        <v>0.855478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38</v>
      </c>
      <c r="AM5" s="0" t="n">
        <v>16822</v>
      </c>
      <c r="AN5" s="0" t="n">
        <v>1254</v>
      </c>
      <c r="AO5" s="0" t="n">
        <v>1.01666</v>
      </c>
      <c r="AP5" s="0" t="n">
        <v>-0.330487</v>
      </c>
      <c r="AR5" s="0" t="n">
        <f aca="false">SUM(A5:S5)</f>
        <v>0.037481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32032</v>
      </c>
      <c r="AE6" s="0" t="n">
        <v>0.452478</v>
      </c>
      <c r="AF6" s="0" t="n">
        <v>16.9057</v>
      </c>
      <c r="AG6" s="0" t="n">
        <v>0.82808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8</v>
      </c>
      <c r="AM6" s="0" t="n">
        <v>16822</v>
      </c>
      <c r="AN6" s="0" t="n">
        <v>1255</v>
      </c>
      <c r="AO6" s="0" t="n">
        <v>0.984102</v>
      </c>
      <c r="AP6" s="0" t="n">
        <v>0.32050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5378</v>
      </c>
      <c r="AD7" s="0" t="n">
        <v>0.193856</v>
      </c>
      <c r="AE7" s="0" t="n">
        <v>3.91319</v>
      </c>
      <c r="AF7" s="0" t="n">
        <v>139.204</v>
      </c>
      <c r="AG7" s="0" t="n">
        <v>0.643834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6822</v>
      </c>
      <c r="AN7" s="0" t="n">
        <v>1303</v>
      </c>
      <c r="AO7" s="0" t="n">
        <v>0.766069</v>
      </c>
      <c r="AP7" s="0" t="n">
        <v>5.3296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79664</v>
      </c>
      <c r="AD8" s="0" t="n">
        <v>1.2874</v>
      </c>
      <c r="AE8" s="0" t="n">
        <v>6.26269</v>
      </c>
      <c r="AF8" s="0" t="n">
        <v>96.3295</v>
      </c>
      <c r="AG8" s="0" t="n">
        <v>0.61712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6822</v>
      </c>
      <c r="AN8" s="0" t="n">
        <v>1311</v>
      </c>
      <c r="AO8" s="0" t="n">
        <v>0.734285</v>
      </c>
      <c r="AP8" s="0" t="n">
        <v>6.1771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801234</v>
      </c>
      <c r="AD9" s="0" t="n">
        <v>1.72981</v>
      </c>
      <c r="AE9" s="0" t="n">
        <v>8.24947</v>
      </c>
      <c r="AF9" s="0" t="n">
        <v>132.287</v>
      </c>
      <c r="AG9" s="0" t="n">
        <v>0.567122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8</v>
      </c>
      <c r="AM9" s="0" t="n">
        <v>16822</v>
      </c>
      <c r="AN9" s="0" t="n">
        <v>1319</v>
      </c>
      <c r="AO9" s="0" t="n">
        <v>0.675612</v>
      </c>
      <c r="AP9" s="0" t="n">
        <v>7.8427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969419</v>
      </c>
      <c r="AC10" s="0" t="n">
        <v>3.77844</v>
      </c>
      <c r="AD10" s="0" t="n">
        <v>19.6418</v>
      </c>
      <c r="AE10" s="0" t="n">
        <v>29.6327</v>
      </c>
      <c r="AF10" s="0" t="n">
        <v>309.618</v>
      </c>
      <c r="AG10" s="0" t="n">
        <v>0.356164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38</v>
      </c>
      <c r="AM10" s="0" t="n">
        <v>16822</v>
      </c>
      <c r="AN10" s="0" t="n">
        <v>1328</v>
      </c>
      <c r="AO10" s="0" t="n">
        <v>0.423783</v>
      </c>
      <c r="AP10" s="0" t="n">
        <v>17.170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40428</v>
      </c>
      <c r="AB11" s="0" t="n">
        <v>0.240011</v>
      </c>
      <c r="AC11" s="0" t="n">
        <v>7.37851</v>
      </c>
      <c r="AD11" s="0" t="n">
        <v>28.3609</v>
      </c>
      <c r="AE11" s="0" t="n">
        <v>33.7484</v>
      </c>
      <c r="AF11" s="0" t="n">
        <v>291.875</v>
      </c>
      <c r="AG11" s="0" t="n">
        <v>0.357533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8</v>
      </c>
      <c r="AM11" s="0" t="n">
        <v>16822</v>
      </c>
      <c r="AN11" s="0" t="n">
        <v>1329</v>
      </c>
      <c r="AO11" s="0" t="n">
        <v>0.424898</v>
      </c>
      <c r="AP11" s="0" t="n">
        <v>17.118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47762</v>
      </c>
      <c r="AB12" s="0" t="n">
        <v>0.63734</v>
      </c>
      <c r="AC12" s="0" t="n">
        <v>14.8248</v>
      </c>
      <c r="AD12" s="0" t="n">
        <v>42.2202</v>
      </c>
      <c r="AE12" s="0" t="n">
        <v>37.783</v>
      </c>
      <c r="AF12" s="0" t="n">
        <v>276.41</v>
      </c>
      <c r="AG12" s="0" t="n">
        <v>0.34862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38</v>
      </c>
      <c r="AM12" s="0" t="n">
        <v>16822</v>
      </c>
      <c r="AN12" s="0" t="n">
        <v>1330</v>
      </c>
      <c r="AO12" s="0" t="n">
        <v>0.413815</v>
      </c>
      <c r="AP12" s="0" t="n">
        <v>17.646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603102</v>
      </c>
      <c r="AB13" s="0" t="n">
        <v>0.838449</v>
      </c>
      <c r="AC13" s="0" t="n">
        <v>18.1931</v>
      </c>
      <c r="AD13" s="0" t="n">
        <v>47.0649</v>
      </c>
      <c r="AE13" s="0" t="n">
        <v>39.5999</v>
      </c>
      <c r="AF13" s="0" t="n">
        <v>268.434</v>
      </c>
      <c r="AG13" s="0" t="n">
        <v>0.34452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8</v>
      </c>
      <c r="AM13" s="0" t="n">
        <v>16822</v>
      </c>
      <c r="AN13" s="0" t="n">
        <v>1339</v>
      </c>
      <c r="AO13" s="0" t="n">
        <v>0.409928</v>
      </c>
      <c r="AP13" s="0" t="n">
        <v>17.835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524565</v>
      </c>
      <c r="AB14" s="0" t="n">
        <v>4.3631</v>
      </c>
      <c r="AC14" s="0" t="n">
        <v>58.0768</v>
      </c>
      <c r="AD14" s="0" t="n">
        <v>92.2811</v>
      </c>
      <c r="AE14" s="0" t="n">
        <v>57.7175</v>
      </c>
      <c r="AF14" s="0" t="n">
        <v>279.935</v>
      </c>
      <c r="AG14" s="0" t="n">
        <v>0.265068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8</v>
      </c>
      <c r="AM14" s="0" t="n">
        <v>16822</v>
      </c>
      <c r="AN14" s="0" t="n">
        <v>1347</v>
      </c>
      <c r="AO14" s="0" t="n">
        <v>0.315392</v>
      </c>
      <c r="AP14" s="0" t="n">
        <v>23.078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28666</v>
      </c>
      <c r="AA15" s="0" t="n">
        <v>0.238255</v>
      </c>
      <c r="AB15" s="0" t="n">
        <v>13.717</v>
      </c>
      <c r="AC15" s="0" t="n">
        <v>128.15</v>
      </c>
      <c r="AD15" s="0" t="n">
        <v>156.428</v>
      </c>
      <c r="AE15" s="0" t="n">
        <v>80.8796</v>
      </c>
      <c r="AF15" s="0" t="n">
        <v>300.894</v>
      </c>
      <c r="AG15" s="0" t="n">
        <v>0.19452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38</v>
      </c>
      <c r="AM15" s="0" t="n">
        <v>16822</v>
      </c>
      <c r="AN15" s="0" t="n">
        <v>1354</v>
      </c>
      <c r="AO15" s="0" t="n">
        <v>0.231451</v>
      </c>
      <c r="AP15" s="0" t="n">
        <v>29.267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473735</v>
      </c>
      <c r="AA16" s="0" t="n">
        <v>0.734266</v>
      </c>
      <c r="AB16" s="0" t="n">
        <v>34.0751</v>
      </c>
      <c r="AC16" s="0" t="n">
        <v>248.924</v>
      </c>
      <c r="AD16" s="0" t="n">
        <v>248.053</v>
      </c>
      <c r="AE16" s="0" t="n">
        <v>107.11</v>
      </c>
      <c r="AF16" s="0" t="n">
        <v>294.676</v>
      </c>
      <c r="AG16" s="0" t="n">
        <v>0.14315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6822</v>
      </c>
      <c r="AN16" s="0" t="n">
        <v>1402</v>
      </c>
      <c r="AO16" s="0" t="n">
        <v>0.170328</v>
      </c>
      <c r="AP16" s="0" t="n">
        <v>35.400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444602</v>
      </c>
      <c r="AA17" s="0" t="n">
        <v>0.687465</v>
      </c>
      <c r="AB17" s="0" t="n">
        <v>32.2871</v>
      </c>
      <c r="AC17" s="0" t="n">
        <v>240.661</v>
      </c>
      <c r="AD17" s="0" t="n">
        <v>241.489</v>
      </c>
      <c r="AE17" s="0" t="n">
        <v>105.45</v>
      </c>
      <c r="AF17" s="0" t="n">
        <v>299.198</v>
      </c>
      <c r="AG17" s="0" t="n">
        <v>0.145205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8</v>
      </c>
      <c r="AM17" s="0" t="n">
        <v>16822</v>
      </c>
      <c r="AN17" s="0" t="n">
        <v>1404</v>
      </c>
      <c r="AO17" s="0" t="n">
        <v>0.172564</v>
      </c>
      <c r="AP17" s="0" t="n">
        <v>35.139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62401</v>
      </c>
      <c r="AA18" s="0" t="n">
        <v>2.16279</v>
      </c>
      <c r="AB18" s="0" t="n">
        <v>80.1876</v>
      </c>
      <c r="AC18" s="0" t="n">
        <v>471.825</v>
      </c>
      <c r="AD18" s="0" t="n">
        <v>379.61</v>
      </c>
      <c r="AE18" s="0" t="n">
        <v>122.779</v>
      </c>
      <c r="AF18" s="0" t="n">
        <v>223.713</v>
      </c>
      <c r="AG18" s="0" t="n">
        <v>0.10616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8</v>
      </c>
      <c r="AM18" s="0" t="n">
        <v>16822</v>
      </c>
      <c r="AN18" s="0" t="n">
        <v>1412</v>
      </c>
      <c r="AO18" s="0" t="n">
        <v>0.12632</v>
      </c>
      <c r="AP18" s="0" t="n">
        <v>41.378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445767</v>
      </c>
      <c r="AA19" s="0" t="n">
        <v>5.31841</v>
      </c>
      <c r="AB19" s="0" t="n">
        <v>170.942</v>
      </c>
      <c r="AC19" s="0" t="n">
        <v>860.703</v>
      </c>
      <c r="AD19" s="0" t="n">
        <v>580.728</v>
      </c>
      <c r="AE19" s="0" t="n">
        <v>147.337</v>
      </c>
      <c r="AF19" s="0" t="n">
        <v>190.044</v>
      </c>
      <c r="AG19" s="0" t="n">
        <v>0.071917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4</v>
      </c>
      <c r="AM19" s="0" t="n">
        <v>16822</v>
      </c>
      <c r="AN19" s="0" t="n">
        <v>1420</v>
      </c>
      <c r="AO19" s="0" t="n">
        <v>0.0855715</v>
      </c>
      <c r="AP19" s="0" t="n">
        <v>49.16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66438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8</v>
      </c>
      <c r="AM20" s="0" t="n">
        <v>16822</v>
      </c>
      <c r="AN20" s="0" t="n">
        <v>1429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61643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38</v>
      </c>
      <c r="AM21" s="0" t="n">
        <v>16822</v>
      </c>
      <c r="AN21" s="0" t="n">
        <v>143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0684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38</v>
      </c>
      <c r="AM22" s="0" t="n">
        <v>16822</v>
      </c>
      <c r="AN22" s="0" t="n">
        <v>143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61643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38</v>
      </c>
      <c r="AM23" s="0" t="n">
        <v>16822</v>
      </c>
      <c r="AN23" s="0" t="n">
        <v>143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8219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38</v>
      </c>
      <c r="AM24" s="0" t="n">
        <v>16822</v>
      </c>
      <c r="AN24" s="0" t="n">
        <v>1434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6575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38</v>
      </c>
      <c r="AM25" s="0" t="n">
        <v>16822</v>
      </c>
      <c r="AN25" s="0" t="n">
        <v>1436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97259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38</v>
      </c>
      <c r="AM26" s="0" t="n">
        <v>16822</v>
      </c>
      <c r="AN26" s="0" t="n">
        <v>1437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452054</v>
      </c>
      <c r="AH27" s="0" t="n">
        <v>8.77</v>
      </c>
      <c r="AI27" s="0" t="n">
        <v>-0.0292</v>
      </c>
      <c r="AJ27" s="0" t="n">
        <v>0.667469</v>
      </c>
      <c r="AK27" s="0" t="n">
        <v>-10</v>
      </c>
      <c r="AL27" s="0" t="n">
        <v>23.38</v>
      </c>
      <c r="AM27" s="0" t="n">
        <v>16822</v>
      </c>
      <c r="AN27" s="0" t="n">
        <v>1438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513697</v>
      </c>
      <c r="AH28" s="0" t="n">
        <v>8.77</v>
      </c>
      <c r="AI28" s="0" t="n">
        <v>-0.0292</v>
      </c>
      <c r="AJ28" s="0" t="n">
        <v>0.666664</v>
      </c>
      <c r="AK28" s="0" t="n">
        <v>-10</v>
      </c>
      <c r="AL28" s="0" t="n">
        <v>23.38</v>
      </c>
      <c r="AM28" s="0" t="n">
        <v>16822</v>
      </c>
      <c r="AN28" s="0" t="n">
        <v>1440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452054</v>
      </c>
      <c r="AH29" s="0" t="n">
        <v>8.77</v>
      </c>
      <c r="AI29" s="0" t="n">
        <v>-0.0292</v>
      </c>
      <c r="AJ29" s="0" t="n">
        <v>0.667469</v>
      </c>
      <c r="AK29" s="0" t="n">
        <v>-10</v>
      </c>
      <c r="AL29" s="0" t="n">
        <v>23.38</v>
      </c>
      <c r="AM29" s="0" t="n">
        <v>16822</v>
      </c>
      <c r="AN29" s="0" t="n">
        <v>1441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369862</v>
      </c>
      <c r="AH30" s="0" t="n">
        <v>8.76</v>
      </c>
      <c r="AI30" s="0" t="n">
        <v>-0.0292</v>
      </c>
      <c r="AJ30" s="0" t="n">
        <v>0.667469</v>
      </c>
      <c r="AK30" s="0" t="n">
        <v>-10</v>
      </c>
      <c r="AL30" s="0" t="n">
        <v>23.38</v>
      </c>
      <c r="AM30" s="0" t="n">
        <v>16822</v>
      </c>
      <c r="AN30" s="0" t="n">
        <v>1442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39041</v>
      </c>
      <c r="AH31" s="0" t="n">
        <v>8.76</v>
      </c>
      <c r="AI31" s="0" t="n">
        <v>-0.0292</v>
      </c>
      <c r="AJ31" s="0" t="n">
        <v>0.667469</v>
      </c>
      <c r="AK31" s="0" t="n">
        <v>-10</v>
      </c>
      <c r="AL31" s="0" t="n">
        <v>23.38</v>
      </c>
      <c r="AM31" s="0" t="n">
        <v>16822</v>
      </c>
      <c r="AN31" s="0" t="n">
        <v>1444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452054</v>
      </c>
      <c r="AH32" s="0" t="n">
        <v>8.76</v>
      </c>
      <c r="AI32" s="0" t="n">
        <v>-0.0292</v>
      </c>
      <c r="AJ32" s="0" t="n">
        <v>0.667469</v>
      </c>
      <c r="AK32" s="0" t="n">
        <v>-10</v>
      </c>
      <c r="AL32" s="0" t="n">
        <v>23.38</v>
      </c>
      <c r="AM32" s="0" t="n">
        <v>16822</v>
      </c>
      <c r="AN32" s="0" t="n">
        <v>1445</v>
      </c>
      <c r="AO32" s="0" t="n">
        <v>0</v>
      </c>
      <c r="AP3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9:46Z</dcterms:created>
  <dc:creator>Claire</dc:creator>
  <dc:description/>
  <dc:language>en-US</dc:language>
  <cp:lastModifiedBy>Claire</cp:lastModifiedBy>
  <dcterms:modified xsi:type="dcterms:W3CDTF">2010-06-17T23:29:46Z</dcterms:modified>
  <cp:revision>0</cp:revision>
  <dc:subject/>
  <dc:title/>
</cp:coreProperties>
</file>