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13031</v>
      </c>
      <c r="AB1" s="0" t="n">
        <v>0.324211</v>
      </c>
      <c r="AC1" s="0" t="n">
        <v>5.87118</v>
      </c>
      <c r="AD1" s="0" t="n">
        <v>16.2537</v>
      </c>
      <c r="AE1" s="0" t="n">
        <v>21.1519</v>
      </c>
      <c r="AF1" s="0" t="n">
        <v>59.5583</v>
      </c>
      <c r="AG1" s="0" t="n">
        <v>0.75068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38</v>
      </c>
      <c r="AM1" s="0" t="n">
        <v>16822</v>
      </c>
      <c r="AN1" s="0" t="n">
        <v>1558</v>
      </c>
      <c r="AO1" s="0" t="n">
        <v>0.893204</v>
      </c>
      <c r="AP1" s="0" t="n">
        <v>2.25881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32499</v>
      </c>
      <c r="K2" s="0" t="n">
        <v>0.00905339</v>
      </c>
      <c r="L2" s="0" t="n">
        <v>0.0144646</v>
      </c>
      <c r="M2" s="0" t="n">
        <v>0.0168213</v>
      </c>
      <c r="N2" s="0" t="n">
        <v>0.0151083</v>
      </c>
      <c r="O2" s="0" t="n">
        <v>0.00605101</v>
      </c>
      <c r="P2" s="0" t="n">
        <v>0.00242702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75365</v>
      </c>
      <c r="AC2" s="0" t="n">
        <v>0.0932658</v>
      </c>
      <c r="AD2" s="0" t="n">
        <v>1.32821</v>
      </c>
      <c r="AE2" s="0" t="n">
        <v>5.6924</v>
      </c>
      <c r="AF2" s="0" t="n">
        <v>67.7639</v>
      </c>
      <c r="AG2" s="0" t="n">
        <v>0.66712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34</v>
      </c>
      <c r="AM2" s="0" t="n">
        <v>16822</v>
      </c>
      <c r="AN2" s="0" t="n">
        <v>1605</v>
      </c>
      <c r="AO2" s="0" t="n">
        <v>0.793778</v>
      </c>
      <c r="AP2" s="0" t="n">
        <v>4.61903</v>
      </c>
      <c r="AR2" s="0" t="n">
        <f aca="false">SUM(A2:S2)</f>
        <v>0.0652506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180837</v>
      </c>
      <c r="M3" s="0" t="n">
        <v>0.00158661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8177</v>
      </c>
      <c r="AD3" s="0" t="n">
        <v>0.570666</v>
      </c>
      <c r="AE3" s="0" t="n">
        <v>4.49457</v>
      </c>
      <c r="AF3" s="0" t="n">
        <v>83.6838</v>
      </c>
      <c r="AG3" s="0" t="n">
        <v>0.691779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34</v>
      </c>
      <c r="AM3" s="0" t="n">
        <v>16822</v>
      </c>
      <c r="AN3" s="0" t="n">
        <v>1607</v>
      </c>
      <c r="AO3" s="0" t="n">
        <v>0.82212</v>
      </c>
      <c r="AP3" s="0" t="n">
        <v>3.91737</v>
      </c>
      <c r="AR3" s="0" t="n">
        <f aca="false">SUM(A3:S3)</f>
        <v>0.0033949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4476</v>
      </c>
      <c r="AB4" s="0" t="n">
        <v>1.82284</v>
      </c>
      <c r="AC4" s="0" t="n">
        <v>31.7763</v>
      </c>
      <c r="AD4" s="0" t="n">
        <v>56.5387</v>
      </c>
      <c r="AE4" s="0" t="n">
        <v>32.8427</v>
      </c>
      <c r="AF4" s="0" t="n">
        <v>126.504</v>
      </c>
      <c r="AG4" s="0" t="n">
        <v>0.482876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38</v>
      </c>
      <c r="AM4" s="0" t="n">
        <v>16822</v>
      </c>
      <c r="AN4" s="0" t="n">
        <v>1616</v>
      </c>
      <c r="AO4" s="0" t="n">
        <v>0.574552</v>
      </c>
      <c r="AP4" s="0" t="n">
        <v>11.0833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72989</v>
      </c>
      <c r="AB5" s="0" t="n">
        <v>0.237411</v>
      </c>
      <c r="AC5" s="0" t="n">
        <v>6.75904</v>
      </c>
      <c r="AD5" s="0" t="n">
        <v>25.2612</v>
      </c>
      <c r="AE5" s="0" t="n">
        <v>31.5671</v>
      </c>
      <c r="AF5" s="0" t="n">
        <v>325.744</v>
      </c>
      <c r="AG5" s="0" t="n">
        <v>0.338355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8</v>
      </c>
      <c r="AM5" s="0" t="n">
        <v>16822</v>
      </c>
      <c r="AN5" s="0" t="n">
        <v>1623</v>
      </c>
      <c r="AO5" s="0" t="n">
        <v>0.403082</v>
      </c>
      <c r="AP5" s="0" t="n">
        <v>18.1723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67617</v>
      </c>
      <c r="AA6" s="0" t="n">
        <v>0.219027</v>
      </c>
      <c r="AB6" s="0" t="n">
        <v>12.0464</v>
      </c>
      <c r="AC6" s="0" t="n">
        <v>119.987</v>
      </c>
      <c r="AD6" s="0" t="n">
        <v>171.644</v>
      </c>
      <c r="AE6" s="0" t="n">
        <v>117.738</v>
      </c>
      <c r="AF6" s="0" t="n">
        <v>655.175</v>
      </c>
      <c r="AG6" s="0" t="n">
        <v>0.130137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8</v>
      </c>
      <c r="AM6" s="0" t="n">
        <v>16822</v>
      </c>
      <c r="AN6" s="0" t="n">
        <v>1632</v>
      </c>
      <c r="AO6" s="0" t="n">
        <v>0.155032</v>
      </c>
      <c r="AP6" s="0" t="n">
        <v>37.2825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377224</v>
      </c>
      <c r="AA7" s="0" t="n">
        <v>0.508402</v>
      </c>
      <c r="AB7" s="0" t="n">
        <v>24.798</v>
      </c>
      <c r="AC7" s="0" t="n">
        <v>210.609</v>
      </c>
      <c r="AD7" s="0" t="n">
        <v>260.287</v>
      </c>
      <c r="AE7" s="0" t="n">
        <v>148.73</v>
      </c>
      <c r="AF7" s="0" t="n">
        <v>652.264</v>
      </c>
      <c r="AG7" s="0" t="n">
        <v>0.106849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38</v>
      </c>
      <c r="AM7" s="0" t="n">
        <v>16822</v>
      </c>
      <c r="AN7" s="0" t="n">
        <v>1633</v>
      </c>
      <c r="AO7" s="0" t="n">
        <v>0.126827</v>
      </c>
      <c r="AP7" s="0" t="n">
        <v>41.2986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0472602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8</v>
      </c>
      <c r="AM8" s="0" t="n">
        <v>16822</v>
      </c>
      <c r="AN8" s="0" t="n">
        <v>1641</v>
      </c>
      <c r="AO8" s="0" t="n">
        <v>0</v>
      </c>
      <c r="AP8" s="0" t="n">
        <v>0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0520547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38</v>
      </c>
      <c r="AM9" s="0" t="n">
        <v>16822</v>
      </c>
      <c r="AN9" s="0" t="n">
        <v>1643</v>
      </c>
      <c r="AO9" s="0" t="n">
        <v>0</v>
      </c>
      <c r="AP9" s="0" t="n">
        <v>0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04863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38</v>
      </c>
      <c r="AM10" s="0" t="n">
        <v>16822</v>
      </c>
      <c r="AN10" s="0" t="n">
        <v>1644</v>
      </c>
      <c r="AO10" s="0" t="n">
        <v>0</v>
      </c>
      <c r="AP10" s="0" t="n">
        <v>0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376711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38</v>
      </c>
      <c r="AM11" s="0" t="n">
        <v>16822</v>
      </c>
      <c r="AN11" s="0" t="n">
        <v>1646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335616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38</v>
      </c>
      <c r="AM12" s="0" t="n">
        <v>16822</v>
      </c>
      <c r="AN12" s="0" t="n">
        <v>1647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335616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38</v>
      </c>
      <c r="AM13" s="0" t="n">
        <v>16822</v>
      </c>
      <c r="AN13" s="0" t="n">
        <v>1648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315068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38</v>
      </c>
      <c r="AM14" s="0" t="n">
        <v>16822</v>
      </c>
      <c r="AN14" s="0" t="n">
        <v>1650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260273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3.38</v>
      </c>
      <c r="AM15" s="0" t="n">
        <v>16822</v>
      </c>
      <c r="AN15" s="0" t="n">
        <v>1651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184931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38</v>
      </c>
      <c r="AM16" s="0" t="n">
        <v>16822</v>
      </c>
      <c r="AN16" s="0" t="n">
        <v>1652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157534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38</v>
      </c>
      <c r="AM17" s="0" t="n">
        <v>16822</v>
      </c>
      <c r="AN17" s="0" t="n">
        <v>1654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150685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38</v>
      </c>
      <c r="AM18" s="0" t="n">
        <v>16822</v>
      </c>
      <c r="AN18" s="0" t="n">
        <v>1655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136986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38</v>
      </c>
      <c r="AM19" s="0" t="n">
        <v>16822</v>
      </c>
      <c r="AN19" s="0" t="n">
        <v>1656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123287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3.38</v>
      </c>
      <c r="AM20" s="0" t="n">
        <v>16822</v>
      </c>
      <c r="AN20" s="0" t="n">
        <v>1658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23287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3.38</v>
      </c>
      <c r="AM21" s="0" t="n">
        <v>16822</v>
      </c>
      <c r="AN21" s="0" t="n">
        <v>1659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23287</v>
      </c>
      <c r="AH22" s="0" t="n">
        <v>8.76</v>
      </c>
      <c r="AI22" s="0" t="n">
        <v>-0.0292</v>
      </c>
      <c r="AJ22" s="0" t="n">
        <v>0.668275</v>
      </c>
      <c r="AK22" s="0" t="n">
        <v>-10</v>
      </c>
      <c r="AL22" s="0" t="n">
        <v>23.38</v>
      </c>
      <c r="AM22" s="0" t="n">
        <v>16822</v>
      </c>
      <c r="AN22" s="0" t="n">
        <v>1700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30137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38</v>
      </c>
      <c r="AM23" s="0" t="n">
        <v>16822</v>
      </c>
      <c r="AN23" s="0" t="n">
        <v>1702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30137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38</v>
      </c>
      <c r="AM24" s="0" t="n">
        <v>16822</v>
      </c>
      <c r="AN24" s="0" t="n">
        <v>1703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16438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38</v>
      </c>
      <c r="AM25" s="0" t="n">
        <v>16822</v>
      </c>
      <c r="AN25" s="0" t="n">
        <v>1705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09589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3.38</v>
      </c>
      <c r="AM26" s="0" t="n">
        <v>16822</v>
      </c>
      <c r="AN26" s="0" t="n">
        <v>1706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09589</v>
      </c>
      <c r="AH27" s="0" t="n">
        <v>8.77</v>
      </c>
      <c r="AI27" s="0" t="n">
        <v>-0.0292</v>
      </c>
      <c r="AJ27" s="0" t="n">
        <v>0.668275</v>
      </c>
      <c r="AK27" s="0" t="n">
        <v>-10</v>
      </c>
      <c r="AL27" s="0" t="n">
        <v>23.38</v>
      </c>
      <c r="AM27" s="0" t="n">
        <v>16822</v>
      </c>
      <c r="AN27" s="0" t="n">
        <v>1707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10274</v>
      </c>
      <c r="AH28" s="0" t="n">
        <v>8.77</v>
      </c>
      <c r="AI28" s="0" t="n">
        <v>-0.0292</v>
      </c>
      <c r="AJ28" s="0" t="n">
        <v>0.66908</v>
      </c>
      <c r="AK28" s="0" t="n">
        <v>-10</v>
      </c>
      <c r="AL28" s="0" t="n">
        <v>23.38</v>
      </c>
      <c r="AM28" s="0" t="n">
        <v>16822</v>
      </c>
      <c r="AN28" s="0" t="n">
        <v>1709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29:29Z</dcterms:created>
  <dc:creator>Claire</dc:creator>
  <dc:description/>
  <dc:language>en-US</dc:language>
  <cp:lastModifiedBy>Claire</cp:lastModifiedBy>
  <dcterms:modified xsi:type="dcterms:W3CDTF">2010-06-17T23:29:30Z</dcterms:modified>
  <cp:revision>0</cp:revision>
  <dc:subject/>
  <dc:title/>
</cp:coreProperties>
</file>