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0010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.00143234</v>
      </c>
      <c r="L1" s="0" t="n">
        <v>0.00220713</v>
      </c>
      <c r="M1" s="0" t="n">
        <v>0.00401281</v>
      </c>
      <c r="N1" s="0" t="n">
        <v>0.00553723</v>
      </c>
      <c r="O1" s="0" t="n">
        <v>0.00327897</v>
      </c>
      <c r="P1" s="0" t="n">
        <v>0.00282782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667266</v>
      </c>
      <c r="AC1" s="0" t="n">
        <v>0.20901</v>
      </c>
      <c r="AD1" s="0" t="n">
        <v>2.1814</v>
      </c>
      <c r="AE1" s="0" t="n">
        <v>5.23314</v>
      </c>
      <c r="AF1" s="0" t="n">
        <v>27.3823</v>
      </c>
      <c r="AG1" s="0" t="n">
        <v>0.73219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42</v>
      </c>
      <c r="AM1" s="0" t="n">
        <v>16822</v>
      </c>
      <c r="AN1" s="0" t="n">
        <v>727</v>
      </c>
      <c r="AO1" s="0" t="n">
        <v>0.872257</v>
      </c>
      <c r="AP1" s="0" t="n">
        <v>2.73342</v>
      </c>
      <c r="AR1" s="0" t="n">
        <f aca="false">SUM(A1:S1)</f>
        <v>0.019296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129323</v>
      </c>
      <c r="K2" s="0" t="n">
        <v>0.00708772</v>
      </c>
      <c r="L2" s="0" t="n">
        <v>0.00902224</v>
      </c>
      <c r="M2" s="0" t="n">
        <v>0.00618732</v>
      </c>
      <c r="N2" s="0" t="n">
        <v>0.00537973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333371</v>
      </c>
      <c r="AC2" s="0" t="n">
        <v>0.116813</v>
      </c>
      <c r="AD2" s="0" t="n">
        <v>0.537386</v>
      </c>
      <c r="AE2" s="0" t="n">
        <v>0.727091</v>
      </c>
      <c r="AF2" s="0" t="n">
        <v>5.09368</v>
      </c>
      <c r="AG2" s="0" t="n">
        <v>0.792464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42</v>
      </c>
      <c r="AM2" s="0" t="n">
        <v>16822</v>
      </c>
      <c r="AN2" s="0" t="n">
        <v>734</v>
      </c>
      <c r="AO2" s="0" t="n">
        <v>0.945208</v>
      </c>
      <c r="AP2" s="0" t="n">
        <v>1.127</v>
      </c>
      <c r="AR2" s="0" t="n">
        <f aca="false">SUM(A2:S2)</f>
        <v>0.0289702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149809</v>
      </c>
      <c r="P3" s="0" t="n">
        <v>0.01797</v>
      </c>
      <c r="Q3" s="0" t="n">
        <v>0.0170873</v>
      </c>
      <c r="R3" s="0" t="n">
        <v>0</v>
      </c>
      <c r="S3" s="0" t="n">
        <v>0.391258</v>
      </c>
      <c r="T3" s="0" t="n">
        <v>0.0102146</v>
      </c>
      <c r="U3" s="0" t="n">
        <v>0</v>
      </c>
      <c r="V3" s="0" t="n">
        <v>0.0632184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54793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38</v>
      </c>
      <c r="AM3" s="0" t="n">
        <v>16822</v>
      </c>
      <c r="AN3" s="0" t="n">
        <v>742</v>
      </c>
      <c r="AO3" s="0" t="n">
        <v>1.01955</v>
      </c>
      <c r="AP3" s="0" t="n">
        <v>-0.387239</v>
      </c>
      <c r="AR3" s="0" t="n">
        <f aca="false">SUM(A3:S3)</f>
        <v>0.4412962</v>
      </c>
    </row>
    <row r="4" customFormat="false" ht="15" hidden="false" customHeight="false" outlineLevel="0" collapsed="false">
      <c r="A4" s="0" t="n">
        <v>0</v>
      </c>
      <c r="B4" s="0" t="n">
        <v>0.323077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.0154292</v>
      </c>
      <c r="O4" s="0" t="n">
        <v>0.0176567</v>
      </c>
      <c r="P4" s="0" t="n">
        <v>0</v>
      </c>
      <c r="Q4" s="0" t="n">
        <v>0</v>
      </c>
      <c r="R4" s="0" t="n">
        <v>0</v>
      </c>
      <c r="S4" s="0" t="n">
        <v>0.00298101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112237</v>
      </c>
      <c r="AE4" s="0" t="n">
        <v>0.0243403</v>
      </c>
      <c r="AF4" s="0" t="n">
        <v>0</v>
      </c>
      <c r="AG4" s="0" t="n">
        <v>0.828765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42</v>
      </c>
      <c r="AM4" s="0" t="n">
        <v>16822</v>
      </c>
      <c r="AN4" s="0" t="n">
        <v>744</v>
      </c>
      <c r="AO4" s="0" t="n">
        <v>0.98611</v>
      </c>
      <c r="AP4" s="0" t="n">
        <v>0.279743</v>
      </c>
      <c r="AR4" s="0" t="n">
        <f aca="false">SUM(A4:S4)</f>
        <v>0.3591439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261226</v>
      </c>
      <c r="K5" s="0" t="n">
        <v>0.00804695</v>
      </c>
      <c r="L5" s="0" t="n">
        <v>0.00835422</v>
      </c>
      <c r="M5" s="0" t="n">
        <v>0.00693101</v>
      </c>
      <c r="N5" s="0" t="n">
        <v>0.00926595</v>
      </c>
      <c r="O5" s="0" t="n">
        <v>0.0026972</v>
      </c>
      <c r="P5" s="0" t="n">
        <v>0.00327657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347552</v>
      </c>
      <c r="AC5" s="0" t="n">
        <v>0.0887605</v>
      </c>
      <c r="AD5" s="0" t="n">
        <v>0.411843</v>
      </c>
      <c r="AE5" s="0" t="n">
        <v>0.853802</v>
      </c>
      <c r="AF5" s="0" t="n">
        <v>8.08786</v>
      </c>
      <c r="AG5" s="0" t="n">
        <v>0.764382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3.42</v>
      </c>
      <c r="AM5" s="0" t="n">
        <v>16822</v>
      </c>
      <c r="AN5" s="0" t="n">
        <v>751</v>
      </c>
      <c r="AO5" s="0" t="n">
        <v>0.911714</v>
      </c>
      <c r="AP5" s="0" t="n">
        <v>1.84859</v>
      </c>
      <c r="AR5" s="0" t="n">
        <f aca="false">SUM(A5:S5)</f>
        <v>0.0411841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129608</v>
      </c>
      <c r="K6" s="0" t="n">
        <v>0.00749087</v>
      </c>
      <c r="L6" s="0" t="n">
        <v>0.00908651</v>
      </c>
      <c r="M6" s="0" t="n">
        <v>0.00678175</v>
      </c>
      <c r="N6" s="0" t="n">
        <v>0.00869079</v>
      </c>
      <c r="O6" s="0" t="n">
        <v>0.00197916</v>
      </c>
      <c r="P6" s="0" t="n">
        <v>0.00216988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03845</v>
      </c>
      <c r="AC6" s="0" t="n">
        <v>0.0584389</v>
      </c>
      <c r="AD6" s="0" t="n">
        <v>0.395671</v>
      </c>
      <c r="AE6" s="0" t="n">
        <v>0.911864</v>
      </c>
      <c r="AF6" s="0" t="n">
        <v>7.97357</v>
      </c>
      <c r="AG6" s="0" t="n">
        <v>0.765752</v>
      </c>
      <c r="AH6" s="0" t="n">
        <v>8.77</v>
      </c>
      <c r="AI6" s="0" t="n">
        <v>-0.0292</v>
      </c>
      <c r="AJ6" s="0" t="n">
        <v>0.664249</v>
      </c>
      <c r="AK6" s="0" t="n">
        <v>-10</v>
      </c>
      <c r="AL6" s="0" t="n">
        <v>23.38</v>
      </c>
      <c r="AM6" s="0" t="n">
        <v>16822</v>
      </c>
      <c r="AN6" s="0" t="n">
        <v>753</v>
      </c>
      <c r="AO6" s="0" t="n">
        <v>0.911133</v>
      </c>
      <c r="AP6" s="0" t="n">
        <v>1.86132</v>
      </c>
      <c r="AR6" s="0" t="n">
        <f aca="false">SUM(A6:S6)</f>
        <v>0.0374950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114141</v>
      </c>
      <c r="K7" s="0" t="n">
        <v>0.00629475</v>
      </c>
      <c r="L7" s="0" t="n">
        <v>0.00770894</v>
      </c>
      <c r="M7" s="0" t="n">
        <v>0.0044709</v>
      </c>
      <c r="N7" s="0" t="n">
        <v>0.00494446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382183</v>
      </c>
      <c r="AD7" s="0" t="n">
        <v>0.343543</v>
      </c>
      <c r="AE7" s="0" t="n">
        <v>0.86749</v>
      </c>
      <c r="AF7" s="0" t="n">
        <v>8.12102</v>
      </c>
      <c r="AG7" s="0" t="n">
        <v>0.771916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38</v>
      </c>
      <c r="AM7" s="0" t="n">
        <v>16822</v>
      </c>
      <c r="AN7" s="0" t="n">
        <v>754</v>
      </c>
      <c r="AO7" s="0" t="n">
        <v>0.918468</v>
      </c>
      <c r="AP7" s="0" t="n">
        <v>1.70097</v>
      </c>
      <c r="AR7" s="0" t="n">
        <f aca="false">SUM(A7:S7)</f>
        <v>0.0245604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188734</v>
      </c>
      <c r="K8" s="0" t="n">
        <v>0.00681329</v>
      </c>
      <c r="L8" s="0" t="n">
        <v>0.00176199</v>
      </c>
      <c r="M8" s="0" t="n">
        <v>0.00131749</v>
      </c>
      <c r="N8" s="0" t="n">
        <v>0.00244011</v>
      </c>
      <c r="O8" s="0" t="n">
        <v>0.00421668</v>
      </c>
      <c r="P8" s="0" t="n">
        <v>0.00711389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17588</v>
      </c>
      <c r="AD8" s="0" t="n">
        <v>0.283493</v>
      </c>
      <c r="AE8" s="0" t="n">
        <v>1.43865</v>
      </c>
      <c r="AF8" s="0" t="n">
        <v>8.57055</v>
      </c>
      <c r="AG8" s="0" t="n">
        <v>0.767122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3.42</v>
      </c>
      <c r="AM8" s="0" t="n">
        <v>16822</v>
      </c>
      <c r="AN8" s="0" t="n">
        <v>756</v>
      </c>
      <c r="AO8" s="0" t="n">
        <v>0.910556</v>
      </c>
      <c r="AP8" s="0" t="n">
        <v>1.874</v>
      </c>
      <c r="AR8" s="0" t="n">
        <f aca="false">SUM(A8:S8)</f>
        <v>0.0255507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238344</v>
      </c>
      <c r="K9" s="0" t="n">
        <v>0.00820532</v>
      </c>
      <c r="L9" s="0" t="n">
        <v>0.00368835</v>
      </c>
      <c r="M9" s="0" t="n">
        <v>0.00301449</v>
      </c>
      <c r="N9" s="0" t="n">
        <v>0.00222017</v>
      </c>
      <c r="O9" s="0" t="n">
        <v>0.00192503</v>
      </c>
      <c r="P9" s="0" t="n">
        <v>0.00181627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79076</v>
      </c>
      <c r="AD9" s="0" t="n">
        <v>0.273295</v>
      </c>
      <c r="AE9" s="0" t="n">
        <v>1.3674</v>
      </c>
      <c r="AF9" s="0" t="n">
        <v>12.8271</v>
      </c>
      <c r="AG9" s="0" t="n">
        <v>0.756163</v>
      </c>
      <c r="AH9" s="0" t="n">
        <v>8.76</v>
      </c>
      <c r="AI9" s="0" t="n">
        <v>-0.0304</v>
      </c>
      <c r="AJ9" s="0" t="n">
        <v>0.665859</v>
      </c>
      <c r="AK9" s="0" t="n">
        <v>-10</v>
      </c>
      <c r="AL9" s="0" t="n">
        <v>23.42</v>
      </c>
      <c r="AM9" s="0" t="n">
        <v>16822</v>
      </c>
      <c r="AN9" s="0" t="n">
        <v>757</v>
      </c>
      <c r="AO9" s="0" t="n">
        <v>0.897548</v>
      </c>
      <c r="AP9" s="0" t="n">
        <v>2.16178</v>
      </c>
      <c r="AR9" s="0" t="n">
        <f aca="false">SUM(A9:S9)</f>
        <v>0.0232530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297897</v>
      </c>
      <c r="K10" s="0" t="n">
        <v>0.0103863</v>
      </c>
      <c r="L10" s="0" t="n">
        <v>0.00389464</v>
      </c>
      <c r="M10" s="0" t="n">
        <v>0.00271991</v>
      </c>
      <c r="N10" s="0" t="n">
        <v>0.00206667</v>
      </c>
      <c r="O10" s="0" t="n">
        <v>0.00212361</v>
      </c>
      <c r="P10" s="0" t="n">
        <v>0.00268458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49465</v>
      </c>
      <c r="AD10" s="0" t="n">
        <v>0.286699</v>
      </c>
      <c r="AE10" s="0" t="n">
        <v>1.49155</v>
      </c>
      <c r="AF10" s="0" t="n">
        <v>11.5186</v>
      </c>
      <c r="AG10" s="0" t="n">
        <v>0.757533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42</v>
      </c>
      <c r="AM10" s="0" t="n">
        <v>16822</v>
      </c>
      <c r="AN10" s="0" t="n">
        <v>759</v>
      </c>
      <c r="AO10" s="0" t="n">
        <v>0.899174</v>
      </c>
      <c r="AP10" s="0" t="n">
        <v>2.12558</v>
      </c>
      <c r="AR10" s="0" t="n">
        <f aca="false">SUM(A10:S10)</f>
        <v>0.0268546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179406</v>
      </c>
      <c r="K11" s="0" t="n">
        <v>0.0057706</v>
      </c>
      <c r="L11" s="0" t="n">
        <v>0.00171524</v>
      </c>
      <c r="M11" s="0" t="n">
        <v>0.00142201</v>
      </c>
      <c r="N11" s="0" t="n">
        <v>0.00155061</v>
      </c>
      <c r="O11" s="0" t="n">
        <v>0.00267459</v>
      </c>
      <c r="P11" s="0" t="n">
        <v>0.00519399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382743</v>
      </c>
      <c r="AD11" s="0" t="n">
        <v>0.339626</v>
      </c>
      <c r="AE11" s="0" t="n">
        <v>1.39664</v>
      </c>
      <c r="AF11" s="0" t="n">
        <v>8.87589</v>
      </c>
      <c r="AG11" s="0" t="n">
        <v>0.768491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.42</v>
      </c>
      <c r="AM11" s="0" t="n">
        <v>16822</v>
      </c>
      <c r="AN11" s="0" t="n">
        <v>800</v>
      </c>
      <c r="AO11" s="0" t="n">
        <v>0.912182</v>
      </c>
      <c r="AP11" s="0" t="n">
        <v>1.83832</v>
      </c>
      <c r="AR11" s="0" t="n">
        <f aca="false">SUM(A11:S11)</f>
        <v>0.020121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132414</v>
      </c>
      <c r="K12" s="0" t="n">
        <v>0.00711005</v>
      </c>
      <c r="L12" s="0" t="n">
        <v>0.00286648</v>
      </c>
      <c r="M12" s="0" t="n">
        <v>0.00281955</v>
      </c>
      <c r="N12" s="0" t="n">
        <v>0.00373422</v>
      </c>
      <c r="O12" s="0" t="n">
        <v>0.0038947</v>
      </c>
      <c r="P12" s="0" t="n">
        <v>0.00476845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874273</v>
      </c>
      <c r="AD12" s="0" t="n">
        <v>0.393814</v>
      </c>
      <c r="AE12" s="0" t="n">
        <v>1.43714</v>
      </c>
      <c r="AF12" s="0" t="n">
        <v>9.24131</v>
      </c>
      <c r="AG12" s="0" t="n">
        <v>0.765752</v>
      </c>
      <c r="AH12" s="0" t="n">
        <v>8.77</v>
      </c>
      <c r="AI12" s="0" t="n">
        <v>-0.0292</v>
      </c>
      <c r="AJ12" s="0" t="n">
        <v>0.666664</v>
      </c>
      <c r="AK12" s="0" t="n">
        <v>-10</v>
      </c>
      <c r="AL12" s="0" t="n">
        <v>23.42</v>
      </c>
      <c r="AM12" s="0" t="n">
        <v>16822</v>
      </c>
      <c r="AN12" s="0" t="n">
        <v>802</v>
      </c>
      <c r="AO12" s="0" t="n">
        <v>0.907832</v>
      </c>
      <c r="AP12" s="0" t="n">
        <v>1.93392</v>
      </c>
      <c r="AR12" s="0" t="n">
        <f aca="false">SUM(A12:S12)</f>
        <v>0.0265175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215854</v>
      </c>
      <c r="K13" s="0" t="n">
        <v>0.00742995</v>
      </c>
      <c r="L13" s="0" t="n">
        <v>0.00303514</v>
      </c>
      <c r="M13" s="0" t="n">
        <v>0.00331002</v>
      </c>
      <c r="N13" s="0" t="n">
        <v>0.00396998</v>
      </c>
      <c r="O13" s="0" t="n">
        <v>0.00497949</v>
      </c>
      <c r="P13" s="0" t="n">
        <v>0.00749072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13631</v>
      </c>
      <c r="AD13" s="0" t="n">
        <v>0.426493</v>
      </c>
      <c r="AE13" s="0" t="n">
        <v>1.667</v>
      </c>
      <c r="AF13" s="0" t="n">
        <v>13.5211</v>
      </c>
      <c r="AG13" s="0" t="n">
        <v>0.754793</v>
      </c>
      <c r="AH13" s="0" t="n">
        <v>8.77</v>
      </c>
      <c r="AI13" s="0" t="n">
        <v>-0.0292</v>
      </c>
      <c r="AJ13" s="0" t="n">
        <v>0.665859</v>
      </c>
      <c r="AK13" s="0" t="n">
        <v>-10</v>
      </c>
      <c r="AL13" s="0" t="n">
        <v>23.42</v>
      </c>
      <c r="AM13" s="0" t="n">
        <v>16822</v>
      </c>
      <c r="AN13" s="0" t="n">
        <v>803</v>
      </c>
      <c r="AO13" s="0" t="n">
        <v>0.895922</v>
      </c>
      <c r="AP13" s="0" t="n">
        <v>2.19804</v>
      </c>
      <c r="AR13" s="0" t="n">
        <f aca="false">SUM(A13:S13)</f>
        <v>0.0323738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170849</v>
      </c>
      <c r="K14" s="0" t="n">
        <v>0.00699179</v>
      </c>
      <c r="L14" s="0" t="n">
        <v>0.00280166</v>
      </c>
      <c r="M14" s="0" t="n">
        <v>0.00266361</v>
      </c>
      <c r="N14" s="0" t="n">
        <v>0.0035142</v>
      </c>
      <c r="O14" s="0" t="n">
        <v>0.00385226</v>
      </c>
      <c r="P14" s="0" t="n">
        <v>0.0086653</v>
      </c>
      <c r="Q14" s="0" t="n">
        <v>0.00101664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11665</v>
      </c>
      <c r="AD14" s="0" t="n">
        <v>0.389055</v>
      </c>
      <c r="AE14" s="0" t="n">
        <v>1.38886</v>
      </c>
      <c r="AF14" s="0" t="n">
        <v>13.3019</v>
      </c>
      <c r="AG14" s="0" t="n">
        <v>0.760272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42</v>
      </c>
      <c r="AM14" s="0" t="n">
        <v>16822</v>
      </c>
      <c r="AN14" s="0" t="n">
        <v>805</v>
      </c>
      <c r="AO14" s="0" t="n">
        <v>0.902426</v>
      </c>
      <c r="AP14" s="0" t="n">
        <v>2.05338</v>
      </c>
      <c r="AR14" s="0" t="n">
        <f aca="false">SUM(A14:S14)</f>
        <v>0.0312139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.00399452</v>
      </c>
      <c r="L15" s="0" t="n">
        <v>0.00301409</v>
      </c>
      <c r="M15" s="0" t="n">
        <v>0.00474769</v>
      </c>
      <c r="N15" s="0" t="n">
        <v>0.00450743</v>
      </c>
      <c r="O15" s="0" t="n">
        <v>0.00519872</v>
      </c>
      <c r="P15" s="0" t="n">
        <v>0.00871915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31752</v>
      </c>
      <c r="AD15" s="0" t="n">
        <v>0.370694</v>
      </c>
      <c r="AE15" s="0" t="n">
        <v>1.09629</v>
      </c>
      <c r="AF15" s="0" t="n">
        <v>11.3915</v>
      </c>
      <c r="AG15" s="0" t="n">
        <v>0.772601</v>
      </c>
      <c r="AH15" s="0" t="n">
        <v>8.77</v>
      </c>
      <c r="AI15" s="0" t="n">
        <v>-0.0292</v>
      </c>
      <c r="AJ15" s="0" t="n">
        <v>0.666664</v>
      </c>
      <c r="AK15" s="0" t="n">
        <v>-10</v>
      </c>
      <c r="AL15" s="0" t="n">
        <v>23.42</v>
      </c>
      <c r="AM15" s="0" t="n">
        <v>16822</v>
      </c>
      <c r="AN15" s="0" t="n">
        <v>806</v>
      </c>
      <c r="AO15" s="0" t="n">
        <v>0.915952</v>
      </c>
      <c r="AP15" s="0" t="n">
        <v>1.75582</v>
      </c>
      <c r="AR15" s="0" t="n">
        <f aca="false">SUM(A15:S15)</f>
        <v>0.030181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15269</v>
      </c>
      <c r="K16" s="0" t="n">
        <v>0.00945631</v>
      </c>
      <c r="L16" s="0" t="n">
        <v>0</v>
      </c>
      <c r="M16" s="0" t="n">
        <v>0</v>
      </c>
      <c r="N16" s="0" t="n">
        <v>0.0059372</v>
      </c>
      <c r="O16" s="0" t="n">
        <v>0.00632132</v>
      </c>
      <c r="P16" s="0" t="n">
        <v>0.00494274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330559</v>
      </c>
      <c r="AD16" s="0" t="n">
        <v>0.61573</v>
      </c>
      <c r="AE16" s="0" t="n">
        <v>0.865865</v>
      </c>
      <c r="AF16" s="0" t="n">
        <v>6.53441</v>
      </c>
      <c r="AG16" s="0" t="n">
        <v>0.777396</v>
      </c>
      <c r="AH16" s="0" t="n">
        <v>8.76</v>
      </c>
      <c r="AI16" s="0" t="n">
        <v>-0.0292</v>
      </c>
      <c r="AJ16" s="0" t="n">
        <v>0.666664</v>
      </c>
      <c r="AK16" s="0" t="n">
        <v>-10</v>
      </c>
      <c r="AL16" s="0" t="n">
        <v>23.42</v>
      </c>
      <c r="AM16" s="0" t="n">
        <v>16822</v>
      </c>
      <c r="AN16" s="0" t="n">
        <v>808</v>
      </c>
      <c r="AO16" s="0" t="n">
        <v>0.921636</v>
      </c>
      <c r="AP16" s="0" t="n">
        <v>1.63209</v>
      </c>
      <c r="AR16" s="0" t="n">
        <f aca="false">SUM(A16:S16)</f>
        <v>0.0281844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00587598</v>
      </c>
      <c r="L17" s="0" t="n">
        <v>0.00726976</v>
      </c>
      <c r="M17" s="0" t="n">
        <v>0.00471656</v>
      </c>
      <c r="N17" s="0" t="n">
        <v>0.00319189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835961</v>
      </c>
      <c r="AC17" s="0" t="n">
        <v>0.200913</v>
      </c>
      <c r="AD17" s="0" t="n">
        <v>0.40112</v>
      </c>
      <c r="AE17" s="0" t="n">
        <v>0.486315</v>
      </c>
      <c r="AF17" s="0" t="n">
        <v>6.38015</v>
      </c>
      <c r="AG17" s="0" t="n">
        <v>0.788354</v>
      </c>
      <c r="AH17" s="0" t="n">
        <v>8.77</v>
      </c>
      <c r="AI17" s="0" t="n">
        <v>-0.0292</v>
      </c>
      <c r="AJ17" s="0" t="n">
        <v>0.666664</v>
      </c>
      <c r="AK17" s="0" t="n">
        <v>-10</v>
      </c>
      <c r="AL17" s="0" t="n">
        <v>23.42</v>
      </c>
      <c r="AM17" s="0" t="n">
        <v>16822</v>
      </c>
      <c r="AN17" s="0" t="n">
        <v>809</v>
      </c>
      <c r="AO17" s="0" t="n">
        <v>0.934628</v>
      </c>
      <c r="AP17" s="0" t="n">
        <v>1.35212</v>
      </c>
      <c r="AR17" s="0" t="n">
        <f aca="false">SUM(A17:S17)</f>
        <v>0.0210541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.00560485</v>
      </c>
      <c r="L18" s="0" t="n">
        <v>0.00841026</v>
      </c>
      <c r="M18" s="0" t="n">
        <v>0.0045777</v>
      </c>
      <c r="N18" s="0" t="n">
        <v>0.00338788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886547</v>
      </c>
      <c r="AC18" s="0" t="n">
        <v>0.183625</v>
      </c>
      <c r="AD18" s="0" t="n">
        <v>0.412001</v>
      </c>
      <c r="AE18" s="0" t="n">
        <v>0.419815</v>
      </c>
      <c r="AF18" s="0" t="n">
        <v>4.74416</v>
      </c>
      <c r="AG18" s="0" t="n">
        <v>0.791779</v>
      </c>
      <c r="AH18" s="0" t="n">
        <v>8.77</v>
      </c>
      <c r="AI18" s="0" t="n">
        <v>-0.0292</v>
      </c>
      <c r="AJ18" s="0" t="n">
        <v>0.666664</v>
      </c>
      <c r="AK18" s="0" t="n">
        <v>-10</v>
      </c>
      <c r="AL18" s="0" t="n">
        <v>23.42</v>
      </c>
      <c r="AM18" s="0" t="n">
        <v>16822</v>
      </c>
      <c r="AN18" s="0" t="n">
        <v>811</v>
      </c>
      <c r="AO18" s="0" t="n">
        <v>0.938689</v>
      </c>
      <c r="AP18" s="0" t="n">
        <v>1.26543</v>
      </c>
      <c r="AR18" s="0" t="n">
        <f aca="false">SUM(A18:S18)</f>
        <v>0.02198069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180142</v>
      </c>
      <c r="K19" s="0" t="n">
        <v>0.00732199</v>
      </c>
      <c r="L19" s="0" t="n">
        <v>0.00861157</v>
      </c>
      <c r="M19" s="0" t="n">
        <v>0.00627211</v>
      </c>
      <c r="N19" s="0" t="n">
        <v>0.00838803</v>
      </c>
      <c r="O19" s="0" t="n">
        <v>0.00238581</v>
      </c>
      <c r="P19" s="0" t="n">
        <v>0.00343667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19713</v>
      </c>
      <c r="AC19" s="0" t="n">
        <v>0.298711</v>
      </c>
      <c r="AD19" s="0" t="n">
        <v>0.465484</v>
      </c>
      <c r="AE19" s="0" t="n">
        <v>0.458562</v>
      </c>
      <c r="AF19" s="0" t="n">
        <v>5.59371</v>
      </c>
      <c r="AG19" s="0" t="n">
        <v>0.773971</v>
      </c>
      <c r="AH19" s="0" t="n">
        <v>8.77</v>
      </c>
      <c r="AI19" s="0" t="n">
        <v>-0.0292</v>
      </c>
      <c r="AJ19" s="0" t="n">
        <v>0.666664</v>
      </c>
      <c r="AK19" s="0" t="n">
        <v>-10</v>
      </c>
      <c r="AL19" s="0" t="n">
        <v>23.42</v>
      </c>
      <c r="AM19" s="0" t="n">
        <v>16822</v>
      </c>
      <c r="AN19" s="0" t="n">
        <v>812</v>
      </c>
      <c r="AO19" s="0" t="n">
        <v>0.917576</v>
      </c>
      <c r="AP19" s="0" t="n">
        <v>1.72039</v>
      </c>
      <c r="AR19" s="0" t="n">
        <f aca="false">SUM(A19:S19)</f>
        <v>0.0382176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379936</v>
      </c>
      <c r="K20" s="0" t="n">
        <v>0.00733576</v>
      </c>
      <c r="L20" s="0" t="n">
        <v>0.00195991</v>
      </c>
      <c r="M20" s="0" t="n">
        <v>0.00235987</v>
      </c>
      <c r="N20" s="0" t="n">
        <v>0.00334003</v>
      </c>
      <c r="O20" s="0" t="n">
        <v>0.00677665</v>
      </c>
      <c r="P20" s="0" t="n">
        <v>0.0179872</v>
      </c>
      <c r="Q20" s="0" t="n">
        <v>0.00221863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464832</v>
      </c>
      <c r="AC20" s="0" t="n">
        <v>0.160053</v>
      </c>
      <c r="AD20" s="0" t="n">
        <v>1.0314</v>
      </c>
      <c r="AE20" s="0" t="n">
        <v>1.10119</v>
      </c>
      <c r="AF20" s="0" t="n">
        <v>8.69753</v>
      </c>
      <c r="AG20" s="0" t="n">
        <v>0.750683</v>
      </c>
      <c r="AH20" s="0" t="n">
        <v>8.77</v>
      </c>
      <c r="AI20" s="0" t="n">
        <v>-0.0292</v>
      </c>
      <c r="AJ20" s="0" t="n">
        <v>0.667469</v>
      </c>
      <c r="AK20" s="0" t="n">
        <v>-10</v>
      </c>
      <c r="AL20" s="0" t="n">
        <v>23.42</v>
      </c>
      <c r="AM20" s="0" t="n">
        <v>16822</v>
      </c>
      <c r="AN20" s="0" t="n">
        <v>814</v>
      </c>
      <c r="AO20" s="0" t="n">
        <v>0.888894</v>
      </c>
      <c r="AP20" s="0" t="n">
        <v>2.35554</v>
      </c>
      <c r="AR20" s="0" t="n">
        <f aca="false">SUM(A20:S20)</f>
        <v>0.04577741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27967</v>
      </c>
      <c r="K21" s="0" t="n">
        <v>0.00764409</v>
      </c>
      <c r="L21" s="0" t="n">
        <v>0.00334176</v>
      </c>
      <c r="M21" s="0" t="n">
        <v>0.00319652</v>
      </c>
      <c r="N21" s="0" t="n">
        <v>0.00488969</v>
      </c>
      <c r="O21" s="0" t="n">
        <v>0.0131236</v>
      </c>
      <c r="P21" s="0" t="n">
        <v>0.0280691</v>
      </c>
      <c r="Q21" s="0" t="n">
        <v>0.00283765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842019</v>
      </c>
      <c r="AC21" s="0" t="n">
        <v>0.217055</v>
      </c>
      <c r="AD21" s="0" t="n">
        <v>1.07907</v>
      </c>
      <c r="AE21" s="0" t="n">
        <v>1.39434</v>
      </c>
      <c r="AF21" s="0" t="n">
        <v>11.4875</v>
      </c>
      <c r="AG21" s="0" t="n">
        <v>0.73767</v>
      </c>
      <c r="AH21" s="0" t="n">
        <v>8.77</v>
      </c>
      <c r="AI21" s="0" t="n">
        <v>-0.0292</v>
      </c>
      <c r="AJ21" s="0" t="n">
        <v>0.666664</v>
      </c>
      <c r="AK21" s="0" t="n">
        <v>-10</v>
      </c>
      <c r="AL21" s="0" t="n">
        <v>23.42</v>
      </c>
      <c r="AM21" s="0" t="n">
        <v>16822</v>
      </c>
      <c r="AN21" s="0" t="n">
        <v>815</v>
      </c>
      <c r="AO21" s="0" t="n">
        <v>0.874539</v>
      </c>
      <c r="AP21" s="0" t="n">
        <v>2.6811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42958</v>
      </c>
      <c r="AC22" s="0" t="n">
        <v>0.159933</v>
      </c>
      <c r="AD22" s="0" t="n">
        <v>2.01293</v>
      </c>
      <c r="AE22" s="0" t="n">
        <v>6.33405</v>
      </c>
      <c r="AF22" s="0" t="n">
        <v>74.0104</v>
      </c>
      <c r="AG22" s="0" t="n">
        <v>0.613012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42</v>
      </c>
      <c r="AM22" s="0" t="n">
        <v>16822</v>
      </c>
      <c r="AN22" s="0" t="n">
        <v>824</v>
      </c>
      <c r="AO22" s="0" t="n">
        <v>0.728513</v>
      </c>
      <c r="AP22" s="0" t="n">
        <v>6.3350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479473</v>
      </c>
      <c r="AD23" s="0" t="n">
        <v>1.35885</v>
      </c>
      <c r="AE23" s="0" t="n">
        <v>8.75596</v>
      </c>
      <c r="AF23" s="0" t="n">
        <v>186.467</v>
      </c>
      <c r="AG23" s="0" t="n">
        <v>0.54041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38</v>
      </c>
      <c r="AM23" s="0" t="n">
        <v>16822</v>
      </c>
      <c r="AN23" s="0" t="n">
        <v>832</v>
      </c>
      <c r="AO23" s="0" t="n">
        <v>0.642231</v>
      </c>
      <c r="AP23" s="0" t="n">
        <v>8.8561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576844</v>
      </c>
      <c r="AD24" s="0" t="n">
        <v>1.47214</v>
      </c>
      <c r="AE24" s="0" t="n">
        <v>8.7529</v>
      </c>
      <c r="AF24" s="0" t="n">
        <v>176.178</v>
      </c>
      <c r="AG24" s="0" t="n">
        <v>0.54041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42</v>
      </c>
      <c r="AM24" s="0" t="n">
        <v>16822</v>
      </c>
      <c r="AN24" s="0" t="n">
        <v>840</v>
      </c>
      <c r="AO24" s="0" t="n">
        <v>0.643009</v>
      </c>
      <c r="AP24" s="0" t="n">
        <v>8.8319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596764</v>
      </c>
      <c r="AD25" s="0" t="n">
        <v>1.49758</v>
      </c>
      <c r="AE25" s="0" t="n">
        <v>8.95711</v>
      </c>
      <c r="AF25" s="0" t="n">
        <v>181.444</v>
      </c>
      <c r="AG25" s="0" t="n">
        <v>0.53356</v>
      </c>
      <c r="AH25" s="0" t="n">
        <v>8.77</v>
      </c>
      <c r="AI25" s="0" t="n">
        <v>-0.0292</v>
      </c>
      <c r="AJ25" s="0" t="n">
        <v>0.665859</v>
      </c>
      <c r="AK25" s="0" t="n">
        <v>-10</v>
      </c>
      <c r="AL25" s="0" t="n">
        <v>23.42</v>
      </c>
      <c r="AM25" s="0" t="n">
        <v>16822</v>
      </c>
      <c r="AN25" s="0" t="n">
        <v>841</v>
      </c>
      <c r="AO25" s="0" t="n">
        <v>0.633324</v>
      </c>
      <c r="AP25" s="0" t="n">
        <v>9.13546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759014</v>
      </c>
      <c r="AD26" s="0" t="n">
        <v>1.72588</v>
      </c>
      <c r="AE26" s="0" t="n">
        <v>9.34483</v>
      </c>
      <c r="AF26" s="0" t="n">
        <v>187.098</v>
      </c>
      <c r="AG26" s="0" t="n">
        <v>0.526711</v>
      </c>
      <c r="AH26" s="0" t="n">
        <v>8.76</v>
      </c>
      <c r="AI26" s="0" t="n">
        <v>-0.0292</v>
      </c>
      <c r="AJ26" s="0" t="n">
        <v>0.666664</v>
      </c>
      <c r="AK26" s="0" t="n">
        <v>-10</v>
      </c>
      <c r="AL26" s="0" t="n">
        <v>23.42</v>
      </c>
      <c r="AM26" s="0" t="n">
        <v>16822</v>
      </c>
      <c r="AN26" s="0" t="n">
        <v>842</v>
      </c>
      <c r="AO26" s="0" t="n">
        <v>0.624439</v>
      </c>
      <c r="AP26" s="0" t="n">
        <v>9.418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23:29:12Z</dcterms:created>
  <dc:creator>Claire</dc:creator>
  <dc:description/>
  <dc:language>en-US</dc:language>
  <cp:lastModifiedBy>Claire</cp:lastModifiedBy>
  <dcterms:modified xsi:type="dcterms:W3CDTF">2010-06-17T23:29:12Z</dcterms:modified>
  <cp:revision>0</cp:revision>
  <dc:subject/>
  <dc:title/>
</cp:coreProperties>
</file>