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0867</v>
      </c>
      <c r="AC1" s="0" t="n">
        <v>0.131702</v>
      </c>
      <c r="AD1" s="0" t="n">
        <v>1.35399</v>
      </c>
      <c r="AE1" s="0" t="n">
        <v>3.04917</v>
      </c>
      <c r="AF1" s="0" t="n">
        <v>33.7999</v>
      </c>
      <c r="AG1" s="0" t="n">
        <v>0.75890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8</v>
      </c>
      <c r="AM1" s="0" t="n">
        <v>16822</v>
      </c>
      <c r="AN1" s="0" t="n">
        <v>1019</v>
      </c>
      <c r="AO1" s="0" t="n">
        <v>0.904079</v>
      </c>
      <c r="AP1" s="0" t="n">
        <v>2.0167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56982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63159</v>
      </c>
      <c r="AE2" s="0" t="n">
        <v>0</v>
      </c>
      <c r="AF2" s="0" t="n">
        <v>0</v>
      </c>
      <c r="AG2" s="0" t="n">
        <v>0.83835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6822</v>
      </c>
      <c r="AN2" s="0" t="n">
        <v>1026</v>
      </c>
      <c r="AO2" s="0" t="n">
        <v>0.999944</v>
      </c>
      <c r="AP2" s="0" t="n">
        <v>0.00112297</v>
      </c>
      <c r="AR2" s="0" t="n">
        <f aca="false">SUM(A2:S2)</f>
        <v>0.056982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122749</v>
      </c>
      <c r="M3" s="0" t="n">
        <v>0.0145078</v>
      </c>
      <c r="N3" s="0" t="n">
        <v>0.00145712</v>
      </c>
      <c r="O3" s="0" t="n">
        <v>0</v>
      </c>
      <c r="P3" s="0" t="n">
        <v>0.00277644</v>
      </c>
      <c r="Q3" s="0" t="n">
        <v>0.0427051</v>
      </c>
      <c r="R3" s="0" t="n">
        <v>0.0110862</v>
      </c>
      <c r="S3" s="0" t="n">
        <v>0.00319958</v>
      </c>
      <c r="T3" s="0" t="n">
        <v>0.00183763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7126</v>
      </c>
      <c r="AD3" s="0" t="n">
        <v>0.088402</v>
      </c>
      <c r="AE3" s="0" t="n">
        <v>0.236043</v>
      </c>
      <c r="AF3" s="0" t="n">
        <v>0.572534</v>
      </c>
      <c r="AG3" s="0" t="n">
        <v>0.8335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6822</v>
      </c>
      <c r="AN3" s="0" t="n">
        <v>1028</v>
      </c>
      <c r="AO3" s="0" t="n">
        <v>0.991815</v>
      </c>
      <c r="AP3" s="0" t="n">
        <v>0.164374</v>
      </c>
      <c r="AR3" s="0" t="n">
        <f aca="false">SUM(A3:S3)</f>
        <v>0.088007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598269</v>
      </c>
      <c r="N4" s="0" t="n">
        <v>0.0351977</v>
      </c>
      <c r="O4" s="0" t="n">
        <v>0.0014495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861628</v>
      </c>
      <c r="AF4" s="0" t="n">
        <v>0.511419</v>
      </c>
      <c r="AG4" s="0" t="n">
        <v>0.84725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38</v>
      </c>
      <c r="AM4" s="0" t="n">
        <v>16822</v>
      </c>
      <c r="AN4" s="0" t="n">
        <v>1029</v>
      </c>
      <c r="AO4" s="0" t="n">
        <v>1.00689</v>
      </c>
      <c r="AP4" s="0" t="n">
        <v>-0.137404</v>
      </c>
      <c r="AR4" s="0" t="n">
        <f aca="false">SUM(A4:S4)</f>
        <v>0.0426299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2833</v>
      </c>
      <c r="J5" s="0" t="n">
        <v>0.00215948</v>
      </c>
      <c r="K5" s="0" t="n">
        <v>0.00676446</v>
      </c>
      <c r="L5" s="0" t="n">
        <v>0.0098315</v>
      </c>
      <c r="M5" s="0" t="n">
        <v>0.00682452</v>
      </c>
      <c r="N5" s="0" t="n">
        <v>0.0171815</v>
      </c>
      <c r="O5" s="0" t="n">
        <v>0.00461399</v>
      </c>
      <c r="P5" s="0" t="n">
        <v>0.00880129</v>
      </c>
      <c r="Q5" s="0" t="n">
        <v>0.00999553</v>
      </c>
      <c r="R5" s="0" t="n">
        <v>0.00879977</v>
      </c>
      <c r="S5" s="0" t="n">
        <v>0.0116432</v>
      </c>
      <c r="T5" s="0" t="n">
        <v>0.0142402</v>
      </c>
      <c r="U5" s="0" t="n">
        <v>0.0153213</v>
      </c>
      <c r="V5" s="0" t="n">
        <v>0.00884459</v>
      </c>
      <c r="W5" s="0" t="n">
        <v>0.00143276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88484</v>
      </c>
      <c r="AC5" s="0" t="n">
        <v>0.109553</v>
      </c>
      <c r="AD5" s="0" t="n">
        <v>0.822573</v>
      </c>
      <c r="AE5" s="0" t="n">
        <v>1.54542</v>
      </c>
      <c r="AF5" s="0" t="n">
        <v>3.15667</v>
      </c>
      <c r="AG5" s="0" t="n">
        <v>0.78356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38</v>
      </c>
      <c r="AM5" s="0" t="n">
        <v>16822</v>
      </c>
      <c r="AN5" s="0" t="n">
        <v>1031</v>
      </c>
      <c r="AO5" s="0" t="n">
        <v>0.930068</v>
      </c>
      <c r="AP5" s="0" t="n">
        <v>1.44996</v>
      </c>
      <c r="AR5" s="0" t="n">
        <f aca="false">SUM(A5:S5)</f>
        <v>0.087643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826367</v>
      </c>
      <c r="K6" s="0" t="n">
        <v>0.0166543</v>
      </c>
      <c r="L6" s="0" t="n">
        <v>0.00855308</v>
      </c>
      <c r="M6" s="0" t="n">
        <v>0.00837886</v>
      </c>
      <c r="N6" s="0" t="n">
        <v>0.012458</v>
      </c>
      <c r="O6" s="0" t="n">
        <v>0.0130062</v>
      </c>
      <c r="P6" s="0" t="n">
        <v>0.0122279</v>
      </c>
      <c r="Q6" s="0" t="n">
        <v>0.0019977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0707</v>
      </c>
      <c r="AC6" s="0" t="n">
        <v>0.130416</v>
      </c>
      <c r="AD6" s="0" t="n">
        <v>1.42933</v>
      </c>
      <c r="AE6" s="0" t="n">
        <v>3.08416</v>
      </c>
      <c r="AF6" s="0" t="n">
        <v>18.9625</v>
      </c>
      <c r="AG6" s="0" t="n">
        <v>0.72260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2</v>
      </c>
      <c r="AM6" s="0" t="n">
        <v>16822</v>
      </c>
      <c r="AN6" s="0" t="n">
        <v>1032</v>
      </c>
      <c r="AO6" s="0" t="n">
        <v>0.857711</v>
      </c>
      <c r="AP6" s="0" t="n">
        <v>3.06976</v>
      </c>
      <c r="AR6" s="0" t="n">
        <f aca="false">SUM(A6:S6)</f>
        <v>0.0815397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10054</v>
      </c>
      <c r="K7" s="0" t="n">
        <v>0.0171961</v>
      </c>
      <c r="L7" s="0" t="n">
        <v>0.00600211</v>
      </c>
      <c r="M7" s="0" t="n">
        <v>0.00620351</v>
      </c>
      <c r="N7" s="0" t="n">
        <v>0.00845839</v>
      </c>
      <c r="O7" s="0" t="n">
        <v>0.0101368</v>
      </c>
      <c r="P7" s="0" t="n">
        <v>0.0235238</v>
      </c>
      <c r="Q7" s="0" t="n">
        <v>0.0071573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42786</v>
      </c>
      <c r="AC7" s="0" t="n">
        <v>0.156859</v>
      </c>
      <c r="AD7" s="0" t="n">
        <v>1.73628</v>
      </c>
      <c r="AE7" s="0" t="n">
        <v>2.49903</v>
      </c>
      <c r="AF7" s="0" t="n">
        <v>10.0175</v>
      </c>
      <c r="AG7" s="0" t="n">
        <v>0.74383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6822</v>
      </c>
      <c r="AN7" s="0" t="n">
        <v>1034</v>
      </c>
      <c r="AO7" s="0" t="n">
        <v>0.882914</v>
      </c>
      <c r="AP7" s="0" t="n">
        <v>2.49055</v>
      </c>
      <c r="AR7" s="0" t="n">
        <f aca="false">SUM(A7:S7)</f>
        <v>0.088732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476893</v>
      </c>
      <c r="J8" s="0" t="n">
        <v>0.00875957</v>
      </c>
      <c r="K8" s="0" t="n">
        <v>0.0121311</v>
      </c>
      <c r="L8" s="0" t="n">
        <v>0.00896769</v>
      </c>
      <c r="M8" s="0" t="n">
        <v>0.00526199</v>
      </c>
      <c r="N8" s="0" t="n">
        <v>0.0100973</v>
      </c>
      <c r="O8" s="0" t="n">
        <v>0.00296758</v>
      </c>
      <c r="P8" s="0" t="n">
        <v>0.010688</v>
      </c>
      <c r="Q8" s="0" t="n">
        <v>0.0120077</v>
      </c>
      <c r="R8" s="0" t="n">
        <v>0.00608299</v>
      </c>
      <c r="S8" s="0" t="n">
        <v>0.0017061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69635</v>
      </c>
      <c r="AC8" s="0" t="n">
        <v>0.297317</v>
      </c>
      <c r="AD8" s="0" t="n">
        <v>0.928374</v>
      </c>
      <c r="AE8" s="0" t="n">
        <v>0.863491</v>
      </c>
      <c r="AF8" s="0" t="n">
        <v>2.95968</v>
      </c>
      <c r="AG8" s="0" t="n">
        <v>0.789724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42</v>
      </c>
      <c r="AM8" s="0" t="n">
        <v>16822</v>
      </c>
      <c r="AN8" s="0" t="n">
        <v>1035</v>
      </c>
      <c r="AO8" s="0" t="n">
        <v>0.937385</v>
      </c>
      <c r="AP8" s="0" t="n">
        <v>1.29323</v>
      </c>
      <c r="AR8" s="0" t="n">
        <f aca="false">SUM(A8:S8)</f>
        <v>0.0834390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476398</v>
      </c>
      <c r="N9" s="0" t="n">
        <v>0.0023119</v>
      </c>
      <c r="O9" s="0" t="n">
        <v>0</v>
      </c>
      <c r="P9" s="0" t="n">
        <v>0</v>
      </c>
      <c r="Q9" s="0" t="n">
        <v>0.0296156</v>
      </c>
      <c r="R9" s="0" t="n">
        <v>0.0075321</v>
      </c>
      <c r="S9" s="0" t="n">
        <v>0.00245251</v>
      </c>
      <c r="T9" s="0" t="n">
        <v>0.0102294</v>
      </c>
      <c r="U9" s="0" t="n">
        <v>0.00169277</v>
      </c>
      <c r="V9" s="0" t="n">
        <v>0.00140221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95707</v>
      </c>
      <c r="AC9" s="0" t="n">
        <v>0.0925682</v>
      </c>
      <c r="AD9" s="0" t="n">
        <v>0.286174</v>
      </c>
      <c r="AE9" s="0" t="n">
        <v>0.454375</v>
      </c>
      <c r="AF9" s="0" t="n">
        <v>1.52837</v>
      </c>
      <c r="AG9" s="0" t="n">
        <v>0.821231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38</v>
      </c>
      <c r="AM9" s="0" t="n">
        <v>16822</v>
      </c>
      <c r="AN9" s="0" t="n">
        <v>1036</v>
      </c>
      <c r="AO9" s="0" t="n">
        <v>0.974782</v>
      </c>
      <c r="AP9" s="0" t="n">
        <v>0.510819</v>
      </c>
      <c r="AR9" s="0" t="n">
        <f aca="false">SUM(A9:S9)</f>
        <v>0.089551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399808</v>
      </c>
      <c r="O10" s="0" t="n">
        <v>0.00605378</v>
      </c>
      <c r="P10" s="0" t="n">
        <v>0</v>
      </c>
      <c r="Q10" s="0" t="n">
        <v>0</v>
      </c>
      <c r="R10" s="0" t="n">
        <v>0.011115</v>
      </c>
      <c r="S10" s="0" t="n">
        <v>0.0022891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92707</v>
      </c>
      <c r="AC10" s="0" t="n">
        <v>0.0570346</v>
      </c>
      <c r="AD10" s="0" t="n">
        <v>0.312619</v>
      </c>
      <c r="AE10" s="0" t="n">
        <v>0.794786</v>
      </c>
      <c r="AF10" s="0" t="n">
        <v>3.8445</v>
      </c>
      <c r="AG10" s="0" t="n">
        <v>0.825341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38</v>
      </c>
      <c r="AM10" s="0" t="n">
        <v>16822</v>
      </c>
      <c r="AN10" s="0" t="n">
        <v>1038</v>
      </c>
      <c r="AO10" s="0" t="n">
        <v>0.97966</v>
      </c>
      <c r="AP10" s="0" t="n">
        <v>0.410985</v>
      </c>
      <c r="AR10" s="0" t="n">
        <f aca="false">SUM(A10:S10)</f>
        <v>0.0594387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79332</v>
      </c>
      <c r="M11" s="0" t="n">
        <v>0.0516986</v>
      </c>
      <c r="N11" s="0" t="n">
        <v>0.0011615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98144</v>
      </c>
      <c r="AD11" s="0" t="n">
        <v>0.0355617</v>
      </c>
      <c r="AE11" s="0" t="n">
        <v>0.30703</v>
      </c>
      <c r="AF11" s="0" t="n">
        <v>6.74709</v>
      </c>
      <c r="AG11" s="0" t="n">
        <v>0.80821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6822</v>
      </c>
      <c r="AN11" s="0" t="n">
        <v>1045</v>
      </c>
      <c r="AO11" s="0" t="n">
        <v>0.961661</v>
      </c>
      <c r="AP11" s="0" t="n">
        <v>0.781862</v>
      </c>
      <c r="AR11" s="0" t="n">
        <f aca="false">SUM(A11:S11)</f>
        <v>0.0546534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411625</v>
      </c>
      <c r="O12" s="0" t="n">
        <v>0.00255457</v>
      </c>
      <c r="P12" s="0" t="n">
        <v>0</v>
      </c>
      <c r="Q12" s="0" t="n">
        <v>0</v>
      </c>
      <c r="R12" s="0" t="n">
        <v>0.0132355</v>
      </c>
      <c r="S12" s="0" t="n">
        <v>0.00154815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7562</v>
      </c>
      <c r="AE12" s="0" t="n">
        <v>0.15423</v>
      </c>
      <c r="AF12" s="0" t="n">
        <v>3.76639</v>
      </c>
      <c r="AG12" s="0" t="n">
        <v>0.8335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8</v>
      </c>
      <c r="AM12" s="0" t="n">
        <v>16822</v>
      </c>
      <c r="AN12" s="0" t="n">
        <v>1047</v>
      </c>
      <c r="AO12" s="0" t="n">
        <v>0.990614</v>
      </c>
      <c r="AP12" s="0" t="n">
        <v>0.188602</v>
      </c>
      <c r="AR12" s="0" t="n">
        <f aca="false">SUM(A12:S12)</f>
        <v>0.058500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277427</v>
      </c>
      <c r="M13" s="0" t="n">
        <v>0.0013281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.0037546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31309</v>
      </c>
      <c r="AF13" s="0" t="n">
        <v>1.65191</v>
      </c>
      <c r="AG13" s="0" t="n">
        <v>0.839724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38</v>
      </c>
      <c r="AM13" s="0" t="n">
        <v>16822</v>
      </c>
      <c r="AN13" s="0" t="n">
        <v>1048</v>
      </c>
      <c r="AO13" s="0" t="n">
        <v>0.996733</v>
      </c>
      <c r="AP13" s="0" t="n">
        <v>0.0654398</v>
      </c>
      <c r="AR13" s="0" t="n">
        <f aca="false">SUM(A13:S13)</f>
        <v>0.032825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68076</v>
      </c>
      <c r="L14" s="0" t="n">
        <v>0.0202821</v>
      </c>
      <c r="M14" s="0" t="n">
        <v>0.0052283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930515</v>
      </c>
      <c r="AE14" s="0" t="n">
        <v>0.139031</v>
      </c>
      <c r="AF14" s="0" t="n">
        <v>2.64182</v>
      </c>
      <c r="AG14" s="0" t="n">
        <v>0.83219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38</v>
      </c>
      <c r="AM14" s="0" t="n">
        <v>16822</v>
      </c>
      <c r="AN14" s="0" t="n">
        <v>1050</v>
      </c>
      <c r="AO14" s="0" t="n">
        <v>0.986597</v>
      </c>
      <c r="AP14" s="0" t="n">
        <v>0.269864</v>
      </c>
      <c r="AR14" s="0" t="n">
        <f aca="false">SUM(A14:S14)</f>
        <v>0.027191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166505</v>
      </c>
      <c r="M15" s="0" t="n">
        <v>0.015554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07863</v>
      </c>
      <c r="AD15" s="0" t="n">
        <v>0.052713</v>
      </c>
      <c r="AE15" s="0" t="n">
        <v>0.373483</v>
      </c>
      <c r="AF15" s="0" t="n">
        <v>6.0669</v>
      </c>
      <c r="AG15" s="0" t="n">
        <v>0.814382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38</v>
      </c>
      <c r="AM15" s="0" t="n">
        <v>16822</v>
      </c>
      <c r="AN15" s="0" t="n">
        <v>1051</v>
      </c>
      <c r="AO15" s="0" t="n">
        <v>0.965485</v>
      </c>
      <c r="AP15" s="0" t="n">
        <v>0.702493</v>
      </c>
      <c r="AR15" s="0" t="n">
        <f aca="false">SUM(A15:S15)</f>
        <v>0.032205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46426</v>
      </c>
      <c r="N16" s="0" t="n">
        <v>0.026975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98401</v>
      </c>
      <c r="AC16" s="0" t="n">
        <v>0.0675071</v>
      </c>
      <c r="AD16" s="0" t="n">
        <v>0.18945</v>
      </c>
      <c r="AE16" s="0" t="n">
        <v>0.45069</v>
      </c>
      <c r="AF16" s="0" t="n">
        <v>7.305</v>
      </c>
      <c r="AG16" s="0" t="n">
        <v>0.80821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822</v>
      </c>
      <c r="AN16" s="0" t="n">
        <v>1058</v>
      </c>
      <c r="AO16" s="0" t="n">
        <v>0.961661</v>
      </c>
      <c r="AP16" s="0" t="n">
        <v>0.781862</v>
      </c>
      <c r="AR16" s="0" t="n">
        <f aca="false">SUM(A16:S16)</f>
        <v>0.031618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57856</v>
      </c>
      <c r="K17" s="0" t="n">
        <v>0.00699521</v>
      </c>
      <c r="L17" s="0" t="n">
        <v>0.00752514</v>
      </c>
      <c r="M17" s="0" t="n">
        <v>0.00470959</v>
      </c>
      <c r="N17" s="0" t="n">
        <v>0.00613255</v>
      </c>
      <c r="O17" s="0" t="n">
        <v>0.00128745</v>
      </c>
      <c r="P17" s="0" t="n">
        <v>0.0016314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8177</v>
      </c>
      <c r="AC17" s="0" t="n">
        <v>0.134216</v>
      </c>
      <c r="AD17" s="0" t="n">
        <v>0.479424</v>
      </c>
      <c r="AE17" s="0" t="n">
        <v>0.676706</v>
      </c>
      <c r="AF17" s="0" t="n">
        <v>4.76594</v>
      </c>
      <c r="AG17" s="0" t="n">
        <v>0.7808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38</v>
      </c>
      <c r="AM17" s="0" t="n">
        <v>16822</v>
      </c>
      <c r="AN17" s="0" t="n">
        <v>1100</v>
      </c>
      <c r="AO17" s="0" t="n">
        <v>0.926816</v>
      </c>
      <c r="AP17" s="0" t="n">
        <v>1.52001</v>
      </c>
      <c r="AR17" s="0" t="n">
        <f aca="false">SUM(A17:S17)</f>
        <v>0.0298599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06269</v>
      </c>
      <c r="K18" s="0" t="n">
        <v>0.00467284</v>
      </c>
      <c r="L18" s="0" t="n">
        <v>0.00166472</v>
      </c>
      <c r="M18" s="0" t="n">
        <v>0.00186204</v>
      </c>
      <c r="N18" s="0" t="n">
        <v>0.00266558</v>
      </c>
      <c r="O18" s="0" t="n">
        <v>0.00502257</v>
      </c>
      <c r="P18" s="0" t="n">
        <v>0.0072424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71675</v>
      </c>
      <c r="AD18" s="0" t="n">
        <v>0.670923</v>
      </c>
      <c r="AE18" s="0" t="n">
        <v>1.57999</v>
      </c>
      <c r="AF18" s="0" t="n">
        <v>10.633</v>
      </c>
      <c r="AG18" s="0" t="n">
        <v>0.756163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38</v>
      </c>
      <c r="AM18" s="0" t="n">
        <v>16822</v>
      </c>
      <c r="AN18" s="0" t="n">
        <v>1101</v>
      </c>
      <c r="AO18" s="0" t="n">
        <v>0.896464</v>
      </c>
      <c r="AP18" s="0" t="n">
        <v>2.18595</v>
      </c>
      <c r="AR18" s="0" t="n">
        <f aca="false">SUM(A18:S18)</f>
        <v>0.0251928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599629</v>
      </c>
      <c r="L19" s="0" t="n">
        <v>0.00750839</v>
      </c>
      <c r="M19" s="0" t="n">
        <v>0.00518474</v>
      </c>
      <c r="N19" s="0" t="n">
        <v>0.0057014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40515</v>
      </c>
      <c r="AC19" s="0" t="n">
        <v>0.126162</v>
      </c>
      <c r="AD19" s="0" t="n">
        <v>0.414586</v>
      </c>
      <c r="AE19" s="0" t="n">
        <v>0.568202</v>
      </c>
      <c r="AF19" s="0" t="n">
        <v>6.38507</v>
      </c>
      <c r="AG19" s="0" t="n">
        <v>0.7794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8</v>
      </c>
      <c r="AM19" s="0" t="n">
        <v>16822</v>
      </c>
      <c r="AN19" s="0" t="n">
        <v>1109</v>
      </c>
      <c r="AO19" s="0" t="n">
        <v>0.927433</v>
      </c>
      <c r="AP19" s="0" t="n">
        <v>1.5067</v>
      </c>
      <c r="AR19" s="0" t="n">
        <f aca="false">SUM(A19:S19)</f>
        <v>0.024390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14583</v>
      </c>
      <c r="K20" s="0" t="n">
        <v>0.00670194</v>
      </c>
      <c r="L20" s="0" t="n">
        <v>0.00794498</v>
      </c>
      <c r="M20" s="0" t="n">
        <v>0.00524773</v>
      </c>
      <c r="N20" s="0" t="n">
        <v>0.0057652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19519</v>
      </c>
      <c r="AC20" s="0" t="n">
        <v>0.130713</v>
      </c>
      <c r="AD20" s="0" t="n">
        <v>0.371223</v>
      </c>
      <c r="AE20" s="0" t="n">
        <v>0.629138</v>
      </c>
      <c r="AF20" s="0" t="n">
        <v>6.70684</v>
      </c>
      <c r="AG20" s="0" t="n">
        <v>0.77876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38</v>
      </c>
      <c r="AM20" s="0" t="n">
        <v>16822</v>
      </c>
      <c r="AN20" s="0" t="n">
        <v>1111</v>
      </c>
      <c r="AO20" s="0" t="n">
        <v>0.924377</v>
      </c>
      <c r="AP20" s="0" t="n">
        <v>1.57271</v>
      </c>
      <c r="AR20" s="0" t="n">
        <f aca="false">SUM(A20:S20)</f>
        <v>0.0268057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72693</v>
      </c>
      <c r="K21" s="0" t="n">
        <v>0.00612286</v>
      </c>
      <c r="L21" s="0" t="n">
        <v>0.00240271</v>
      </c>
      <c r="M21" s="0" t="n">
        <v>0.00397141</v>
      </c>
      <c r="N21" s="0" t="n">
        <v>0.00451862</v>
      </c>
      <c r="O21" s="0" t="n">
        <v>0.00537527</v>
      </c>
      <c r="P21" s="0" t="n">
        <v>0.0090313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0312</v>
      </c>
      <c r="AC21" s="0" t="n">
        <v>0.0574515</v>
      </c>
      <c r="AD21" s="0" t="n">
        <v>0.651483</v>
      </c>
      <c r="AE21" s="0" t="n">
        <v>1.23439</v>
      </c>
      <c r="AF21" s="0" t="n">
        <v>10.4661</v>
      </c>
      <c r="AG21" s="0" t="n">
        <v>0.75547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8</v>
      </c>
      <c r="AM21" s="0" t="n">
        <v>16822</v>
      </c>
      <c r="AN21" s="0" t="n">
        <v>1118</v>
      </c>
      <c r="AO21" s="0" t="n">
        <v>0.89782</v>
      </c>
      <c r="AP21" s="0" t="n">
        <v>2.15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27035</v>
      </c>
      <c r="K22" s="0" t="n">
        <v>0.00622322</v>
      </c>
      <c r="L22" s="0" t="n">
        <v>0.0019515</v>
      </c>
      <c r="M22" s="0" t="n">
        <v>0.0025652</v>
      </c>
      <c r="N22" s="0" t="n">
        <v>0.00445165</v>
      </c>
      <c r="O22" s="0" t="n">
        <v>0.00565832</v>
      </c>
      <c r="P22" s="0" t="n">
        <v>0.0090183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0847</v>
      </c>
      <c r="AC22" s="0" t="n">
        <v>0.0707791</v>
      </c>
      <c r="AD22" s="0" t="n">
        <v>0.754939</v>
      </c>
      <c r="AE22" s="0" t="n">
        <v>1.37975</v>
      </c>
      <c r="AF22" s="0" t="n">
        <v>11.8308</v>
      </c>
      <c r="AG22" s="0" t="n">
        <v>0.74999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8</v>
      </c>
      <c r="AM22" s="0" t="n">
        <v>16822</v>
      </c>
      <c r="AN22" s="0" t="n">
        <v>1120</v>
      </c>
      <c r="AO22" s="0" t="n">
        <v>0.890231</v>
      </c>
      <c r="AP22" s="0" t="n">
        <v>2.325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58347</v>
      </c>
      <c r="K23" s="0" t="n">
        <v>0.00872939</v>
      </c>
      <c r="L23" s="0" t="n">
        <v>0.00469875</v>
      </c>
      <c r="M23" s="0" t="n">
        <v>0.00483322</v>
      </c>
      <c r="N23" s="0" t="n">
        <v>0.00770621</v>
      </c>
      <c r="O23" s="0" t="n">
        <v>0.00573271</v>
      </c>
      <c r="P23" s="0" t="n">
        <v>0.0051449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5547</v>
      </c>
      <c r="AC23" s="0" t="n">
        <v>0.0707404</v>
      </c>
      <c r="AD23" s="0" t="n">
        <v>0.77201</v>
      </c>
      <c r="AE23" s="0" t="n">
        <v>1.63123</v>
      </c>
      <c r="AF23" s="0" t="n">
        <v>13.8707</v>
      </c>
      <c r="AG23" s="0" t="n">
        <v>0.741094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38</v>
      </c>
      <c r="AM23" s="0" t="n">
        <v>16822</v>
      </c>
      <c r="AN23" s="0" t="n">
        <v>1122</v>
      </c>
      <c r="AO23" s="0" t="n">
        <v>0.8786</v>
      </c>
      <c r="AP23" s="0" t="n">
        <v>2.588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12564</v>
      </c>
      <c r="K24" s="0" t="n">
        <v>0.0102799</v>
      </c>
      <c r="L24" s="0" t="n">
        <v>0.00533474</v>
      </c>
      <c r="M24" s="0" t="n">
        <v>0.00566833</v>
      </c>
      <c r="N24" s="0" t="n">
        <v>0.00660285</v>
      </c>
      <c r="O24" s="0" t="n">
        <v>0.00569542</v>
      </c>
      <c r="P24" s="0" t="n">
        <v>0.0043494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43543</v>
      </c>
      <c r="AC24" s="0" t="n">
        <v>0.107408</v>
      </c>
      <c r="AD24" s="0" t="n">
        <v>0.907171</v>
      </c>
      <c r="AE24" s="0" t="n">
        <v>1.88476</v>
      </c>
      <c r="AF24" s="0" t="n">
        <v>17.7539</v>
      </c>
      <c r="AG24" s="0" t="n">
        <v>0.73150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38</v>
      </c>
      <c r="AM24" s="0" t="n">
        <v>16822</v>
      </c>
      <c r="AN24" s="0" t="n">
        <v>1123</v>
      </c>
      <c r="AO24" s="0" t="n">
        <v>0.867231</v>
      </c>
      <c r="AP24" s="0" t="n">
        <v>2.8489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92888</v>
      </c>
      <c r="K25" s="0" t="n">
        <v>0.00848345</v>
      </c>
      <c r="L25" s="0" t="n">
        <v>0.00524572</v>
      </c>
      <c r="M25" s="0" t="n">
        <v>0.00666807</v>
      </c>
      <c r="N25" s="0" t="n">
        <v>0.00989629</v>
      </c>
      <c r="O25" s="0" t="n">
        <v>0.00813776</v>
      </c>
      <c r="P25" s="0" t="n">
        <v>0.0064584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29029</v>
      </c>
      <c r="AC25" s="0" t="n">
        <v>0.104105</v>
      </c>
      <c r="AD25" s="0" t="n">
        <v>1.04619</v>
      </c>
      <c r="AE25" s="0" t="n">
        <v>2.30779</v>
      </c>
      <c r="AF25" s="0" t="n">
        <v>22.4938</v>
      </c>
      <c r="AG25" s="0" t="n">
        <v>0.71849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38</v>
      </c>
      <c r="AM25" s="0" t="n">
        <v>16822</v>
      </c>
      <c r="AN25" s="0" t="n">
        <v>1125</v>
      </c>
      <c r="AO25" s="0" t="n">
        <v>0.851803</v>
      </c>
      <c r="AP25" s="0" t="n">
        <v>3.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8:54Z</dcterms:created>
  <dc:creator>Claire</dc:creator>
  <dc:description/>
  <dc:language>en-US</dc:language>
  <cp:lastModifiedBy>Claire</cp:lastModifiedBy>
  <dcterms:modified xsi:type="dcterms:W3CDTF">2010-06-17T23:28:54Z</dcterms:modified>
  <cp:revision>0</cp:revision>
  <dc:subject/>
  <dc:title/>
</cp:coreProperties>
</file>