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0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.00175781</v>
      </c>
      <c r="N1" s="0" t="n">
        <v>0.0245066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1.04078</v>
      </c>
      <c r="AB1" s="0" t="n">
        <v>0</v>
      </c>
      <c r="AC1" s="0" t="n">
        <v>0.969726</v>
      </c>
      <c r="AD1" s="0" t="n">
        <v>0</v>
      </c>
      <c r="AE1" s="0" t="n">
        <v>1.13474</v>
      </c>
      <c r="AF1" s="0" t="n">
        <v>4.05438</v>
      </c>
      <c r="AG1" s="0" t="n">
        <v>0.803423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34</v>
      </c>
      <c r="AM1" s="0" t="n">
        <v>16822</v>
      </c>
      <c r="AN1" s="0" t="n">
        <v>220</v>
      </c>
      <c r="AO1" s="0" t="n">
        <v>0.959445</v>
      </c>
      <c r="AP1" s="0" t="n">
        <v>0.827999</v>
      </c>
      <c r="AR1" s="0" t="n">
        <f aca="false">SUM(A1:S1)</f>
        <v>0.0262644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0707</v>
      </c>
      <c r="AD2" s="0" t="n">
        <v>0</v>
      </c>
      <c r="AE2" s="0" t="n">
        <v>0.862979</v>
      </c>
      <c r="AF2" s="0" t="n">
        <v>6.48954</v>
      </c>
      <c r="AG2" s="0" t="n">
        <v>0.827395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34</v>
      </c>
      <c r="AM2" s="0" t="n">
        <v>16822</v>
      </c>
      <c r="AN2" s="0" t="n">
        <v>227</v>
      </c>
      <c r="AO2" s="0" t="n">
        <v>0.988073</v>
      </c>
      <c r="AP2" s="0" t="n">
        <v>0.23996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50648</v>
      </c>
      <c r="AD3" s="0" t="n">
        <v>0.643825</v>
      </c>
      <c r="AE3" s="0" t="n">
        <v>2.42956</v>
      </c>
      <c r="AF3" s="0" t="n">
        <v>31.5095</v>
      </c>
      <c r="AG3" s="0" t="n">
        <v>0.772601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38</v>
      </c>
      <c r="AM3" s="0" t="n">
        <v>16822</v>
      </c>
      <c r="AN3" s="0" t="n">
        <v>229</v>
      </c>
      <c r="AO3" s="0" t="n">
        <v>0.920399</v>
      </c>
      <c r="AP3" s="0" t="n">
        <v>1.65897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.018480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698388</v>
      </c>
      <c r="AC4" s="0" t="n">
        <v>0.310166</v>
      </c>
      <c r="AD4" s="0" t="n">
        <v>0.79575</v>
      </c>
      <c r="AE4" s="0" t="n">
        <v>0.262018</v>
      </c>
      <c r="AF4" s="0" t="n">
        <v>0.0551791</v>
      </c>
      <c r="AG4" s="0" t="n">
        <v>0.864382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38</v>
      </c>
      <c r="AM4" s="0" t="n">
        <v>16822</v>
      </c>
      <c r="AN4" s="0" t="n">
        <v>230</v>
      </c>
      <c r="AO4" s="0" t="n">
        <v>1.02974</v>
      </c>
      <c r="AP4" s="0" t="n">
        <v>-0.586062</v>
      </c>
      <c r="AR4" s="0" t="n">
        <f aca="false">SUM(A4:S4)</f>
        <v>0.018480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90189</v>
      </c>
      <c r="I5" s="0" t="n">
        <v>0.00893125</v>
      </c>
      <c r="J5" s="0" t="n">
        <v>0.00742125</v>
      </c>
      <c r="K5" s="0" t="n">
        <v>0.00979679</v>
      </c>
      <c r="L5" s="0" t="n">
        <v>0.00968642</v>
      </c>
      <c r="M5" s="0" t="n">
        <v>0.0116373</v>
      </c>
      <c r="N5" s="0" t="n">
        <v>0.0248151</v>
      </c>
      <c r="O5" s="0" t="n">
        <v>0.0161388</v>
      </c>
      <c r="P5" s="0" t="n">
        <v>0.0129009</v>
      </c>
      <c r="Q5" s="0" t="n">
        <v>0.0036036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370335</v>
      </c>
      <c r="AB5" s="0" t="n">
        <v>0.0746558</v>
      </c>
      <c r="AC5" s="0" t="n">
        <v>0.47717</v>
      </c>
      <c r="AD5" s="0" t="n">
        <v>0.668349</v>
      </c>
      <c r="AE5" s="0" t="n">
        <v>1.16692</v>
      </c>
      <c r="AF5" s="0" t="n">
        <v>12.1467</v>
      </c>
      <c r="AG5" s="0" t="n">
        <v>0.693149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3.38</v>
      </c>
      <c r="AM5" s="0" t="n">
        <v>16822</v>
      </c>
      <c r="AN5" s="0" t="n">
        <v>238</v>
      </c>
      <c r="AO5" s="0" t="n">
        <v>0.827757</v>
      </c>
      <c r="AP5" s="0" t="n">
        <v>3.78072</v>
      </c>
      <c r="AR5" s="0" t="n">
        <f aca="false">SUM(A5:S5)</f>
        <v>0.10683336</v>
      </c>
    </row>
    <row r="6" customFormat="false" ht="15" hidden="false" customHeight="false" outlineLevel="0" collapsed="false">
      <c r="A6" s="0" t="n">
        <v>0</v>
      </c>
      <c r="B6" s="0" t="n">
        <v>0.00453298</v>
      </c>
      <c r="C6" s="0" t="n">
        <v>0.00160658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459499</v>
      </c>
      <c r="L6" s="0" t="n">
        <v>0.00374016</v>
      </c>
      <c r="M6" s="0" t="n">
        <v>0</v>
      </c>
      <c r="N6" s="0" t="n">
        <v>0.00503868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0252262</v>
      </c>
      <c r="Z6" s="0" t="n">
        <v>0</v>
      </c>
      <c r="AA6" s="0" t="n">
        <v>0.195614</v>
      </c>
      <c r="AB6" s="0" t="n">
        <v>0.572984</v>
      </c>
      <c r="AC6" s="0" t="n">
        <v>1.46488</v>
      </c>
      <c r="AD6" s="0" t="n">
        <v>0</v>
      </c>
      <c r="AE6" s="0" t="n">
        <v>0</v>
      </c>
      <c r="AF6" s="0" t="n">
        <v>6.46086</v>
      </c>
      <c r="AG6" s="0" t="n">
        <v>0.796574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38</v>
      </c>
      <c r="AM6" s="0" t="n">
        <v>16822</v>
      </c>
      <c r="AN6" s="0" t="n">
        <v>240</v>
      </c>
      <c r="AO6" s="0" t="n">
        <v>0.95011</v>
      </c>
      <c r="AP6" s="0" t="n">
        <v>1.02355</v>
      </c>
      <c r="AR6" s="0" t="n">
        <f aca="false">SUM(A6:S6)</f>
        <v>0.060868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.144089</v>
      </c>
      <c r="N7" s="0" t="n">
        <v>0.0443554</v>
      </c>
      <c r="O7" s="0" t="n">
        <v>0</v>
      </c>
      <c r="P7" s="0" t="n">
        <v>0.0147637</v>
      </c>
      <c r="Q7" s="0" t="n">
        <v>0.0400246</v>
      </c>
      <c r="R7" s="0" t="n">
        <v>0</v>
      </c>
      <c r="S7" s="0" t="n">
        <v>0</v>
      </c>
      <c r="T7" s="0" t="n">
        <v>0</v>
      </c>
      <c r="U7" s="0" t="n">
        <v>0.0397215</v>
      </c>
      <c r="V7" s="0" t="n">
        <v>0</v>
      </c>
      <c r="W7" s="0" t="n">
        <v>0.00114923</v>
      </c>
      <c r="X7" s="0" t="n">
        <v>0</v>
      </c>
      <c r="Y7" s="0" t="n">
        <v>0</v>
      </c>
      <c r="Z7" s="0" t="n">
        <v>0</v>
      </c>
      <c r="AA7" s="0" t="n">
        <v>0.017712</v>
      </c>
      <c r="AB7" s="0" t="n">
        <v>0.0201293</v>
      </c>
      <c r="AC7" s="0" t="n">
        <v>0.235855</v>
      </c>
      <c r="AD7" s="0" t="n">
        <v>0</v>
      </c>
      <c r="AE7" s="0" t="n">
        <v>0.0901242</v>
      </c>
      <c r="AF7" s="0" t="n">
        <v>0.850251</v>
      </c>
      <c r="AG7" s="0" t="n">
        <v>0.824656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38</v>
      </c>
      <c r="AM7" s="0" t="n">
        <v>16822</v>
      </c>
      <c r="AN7" s="0" t="n">
        <v>241</v>
      </c>
      <c r="AO7" s="0" t="n">
        <v>0.98122</v>
      </c>
      <c r="AP7" s="0" t="n">
        <v>0.379163</v>
      </c>
      <c r="AR7" s="0" t="n">
        <f aca="false">SUM(A7:S7)</f>
        <v>0.243232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.00497518</v>
      </c>
      <c r="M8" s="0" t="n">
        <v>0.0128262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.0143567</v>
      </c>
      <c r="T8" s="0" t="n">
        <v>0.0811185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103488</v>
      </c>
      <c r="AA8" s="0" t="n">
        <v>0</v>
      </c>
      <c r="AB8" s="0" t="n">
        <v>0</v>
      </c>
      <c r="AC8" s="0" t="n">
        <v>0.467938</v>
      </c>
      <c r="AD8" s="0" t="n">
        <v>0.16868</v>
      </c>
      <c r="AE8" s="0" t="n">
        <v>0</v>
      </c>
      <c r="AF8" s="0" t="n">
        <v>0.0176105</v>
      </c>
      <c r="AG8" s="0" t="n">
        <v>0.836984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38</v>
      </c>
      <c r="AM8" s="0" t="n">
        <v>16822</v>
      </c>
      <c r="AN8" s="0" t="n">
        <v>243</v>
      </c>
      <c r="AO8" s="0" t="n">
        <v>0.99589</v>
      </c>
      <c r="AP8" s="0" t="n">
        <v>0.0823731</v>
      </c>
      <c r="AR8" s="0" t="n">
        <f aca="false">SUM(A8:S8)</f>
        <v>0.0321580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0125978</v>
      </c>
      <c r="O9" s="0" t="n">
        <v>0.0333835</v>
      </c>
      <c r="P9" s="0" t="n">
        <v>0.00792615</v>
      </c>
      <c r="Q9" s="0" t="n">
        <v>0</v>
      </c>
      <c r="R9" s="0" t="n">
        <v>0</v>
      </c>
      <c r="S9" s="0" t="n">
        <v>0.0129988</v>
      </c>
      <c r="T9" s="0" t="n">
        <v>0.00511109</v>
      </c>
      <c r="U9" s="0" t="n">
        <v>0.00147185</v>
      </c>
      <c r="V9" s="0" t="n">
        <v>0.00340821</v>
      </c>
      <c r="W9" s="0" t="n">
        <v>0.00105047</v>
      </c>
      <c r="X9" s="0" t="n">
        <v>0.00218518</v>
      </c>
      <c r="Y9" s="0" t="n">
        <v>0.0027402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45889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38</v>
      </c>
      <c r="AM9" s="0" t="n">
        <v>16822</v>
      </c>
      <c r="AN9" s="0" t="n">
        <v>244</v>
      </c>
      <c r="AO9" s="0" t="n">
        <v>1.00527</v>
      </c>
      <c r="AP9" s="0" t="n">
        <v>-0.105041</v>
      </c>
      <c r="AR9" s="0" t="n">
        <f aca="false">SUM(A9:S9)</f>
        <v>0.0555682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31206</v>
      </c>
      <c r="K10" s="0" t="n">
        <v>0.00573074</v>
      </c>
      <c r="L10" s="0" t="n">
        <v>0.00769929</v>
      </c>
      <c r="M10" s="0" t="n">
        <v>0.00684297</v>
      </c>
      <c r="N10" s="0" t="n">
        <v>0.0108881</v>
      </c>
      <c r="O10" s="0" t="n">
        <v>0.00342438</v>
      </c>
      <c r="P10" s="0" t="n">
        <v>0.00700062</v>
      </c>
      <c r="Q10" s="0" t="n">
        <v>0.00615769</v>
      </c>
      <c r="R10" s="0" t="n">
        <v>0.00309601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09384</v>
      </c>
      <c r="AC10" s="0" t="n">
        <v>0.0987238</v>
      </c>
      <c r="AD10" s="0" t="n">
        <v>0.493129</v>
      </c>
      <c r="AE10" s="0" t="n">
        <v>0.585692</v>
      </c>
      <c r="AF10" s="0" t="n">
        <v>5.40311</v>
      </c>
      <c r="AG10" s="0" t="n">
        <v>0.799998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38</v>
      </c>
      <c r="AM10" s="0" t="n">
        <v>16822</v>
      </c>
      <c r="AN10" s="0" t="n">
        <v>245</v>
      </c>
      <c r="AO10" s="0" t="n">
        <v>0.950729</v>
      </c>
      <c r="AP10" s="0" t="n">
        <v>1.01052</v>
      </c>
      <c r="AR10" s="0" t="n">
        <f aca="false">SUM(A10:S10)</f>
        <v>0.0521518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36661</v>
      </c>
      <c r="K11" s="0" t="n">
        <v>0.0119182</v>
      </c>
      <c r="L11" s="0" t="n">
        <v>0.00467306</v>
      </c>
      <c r="M11" s="0" t="n">
        <v>0.00380222</v>
      </c>
      <c r="N11" s="0" t="n">
        <v>0.00461322</v>
      </c>
      <c r="O11" s="0" t="n">
        <v>0.00481054</v>
      </c>
      <c r="P11" s="0" t="n">
        <v>0.00366355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602959</v>
      </c>
      <c r="AD11" s="0" t="n">
        <v>0.870328</v>
      </c>
      <c r="AE11" s="0" t="n">
        <v>2.08894</v>
      </c>
      <c r="AF11" s="0" t="n">
        <v>17.9051</v>
      </c>
      <c r="AG11" s="0" t="n">
        <v>0.73082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38</v>
      </c>
      <c r="AM11" s="0" t="n">
        <v>16822</v>
      </c>
      <c r="AN11" s="0" t="n">
        <v>247</v>
      </c>
      <c r="AO11" s="0" t="n">
        <v>0.868517</v>
      </c>
      <c r="AP11" s="0" t="n">
        <v>2.81936</v>
      </c>
      <c r="AR11" s="0" t="n">
        <f aca="false">SUM(A11:S11)</f>
        <v>0.0371468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32518</v>
      </c>
      <c r="K12" s="0" t="n">
        <v>0.0122652</v>
      </c>
      <c r="L12" s="0" t="n">
        <v>0.00493574</v>
      </c>
      <c r="M12" s="0" t="n">
        <v>0.00384947</v>
      </c>
      <c r="N12" s="0" t="n">
        <v>0.00439953</v>
      </c>
      <c r="O12" s="0" t="n">
        <v>0.00365499</v>
      </c>
      <c r="P12" s="0" t="n">
        <v>0.0025780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19858</v>
      </c>
      <c r="AC12" s="0" t="n">
        <v>0.138793</v>
      </c>
      <c r="AD12" s="0" t="n">
        <v>1.21157</v>
      </c>
      <c r="AE12" s="0" t="n">
        <v>2.36691</v>
      </c>
      <c r="AF12" s="0" t="n">
        <v>19.8648</v>
      </c>
      <c r="AG12" s="0" t="n">
        <v>0.715752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38</v>
      </c>
      <c r="AM12" s="0" t="n">
        <v>16822</v>
      </c>
      <c r="AN12" s="0" t="n">
        <v>248</v>
      </c>
      <c r="AO12" s="0" t="n">
        <v>0.85061</v>
      </c>
      <c r="AP12" s="0" t="n">
        <v>3.23604</v>
      </c>
      <c r="AR12" s="0" t="n">
        <f aca="false">SUM(A12:S12)</f>
        <v>0.0349347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678496</v>
      </c>
      <c r="K13" s="0" t="n">
        <v>0.0131639</v>
      </c>
      <c r="L13" s="0" t="n">
        <v>0.00485392</v>
      </c>
      <c r="M13" s="0" t="n">
        <v>0.005806</v>
      </c>
      <c r="N13" s="0" t="n">
        <v>0.00942493</v>
      </c>
      <c r="O13" s="0" t="n">
        <v>0.0115301</v>
      </c>
      <c r="P13" s="0" t="n">
        <v>0.0169156</v>
      </c>
      <c r="Q13" s="0" t="n">
        <v>0.00289388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26541</v>
      </c>
      <c r="AC13" s="0" t="n">
        <v>0.33425</v>
      </c>
      <c r="AD13" s="0" t="n">
        <v>1.47614</v>
      </c>
      <c r="AE13" s="0" t="n">
        <v>1.88711</v>
      </c>
      <c r="AF13" s="0" t="n">
        <v>14.7273</v>
      </c>
      <c r="AG13" s="0" t="n">
        <v>0.706848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38</v>
      </c>
      <c r="AM13" s="0" t="n">
        <v>16822</v>
      </c>
      <c r="AN13" s="0" t="n">
        <v>250</v>
      </c>
      <c r="AO13" s="0" t="n">
        <v>0.840028</v>
      </c>
      <c r="AP13" s="0" t="n">
        <v>3.4864</v>
      </c>
      <c r="AR13" s="0" t="n">
        <f aca="false">SUM(A13:S13)</f>
        <v>0.0713732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.00151468</v>
      </c>
      <c r="N14" s="0" t="n">
        <v>0.00186906</v>
      </c>
      <c r="O14" s="0" t="n">
        <v>0.00152426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5468</v>
      </c>
      <c r="AD14" s="0" t="n">
        <v>0.720828</v>
      </c>
      <c r="AE14" s="0" t="n">
        <v>2.50304</v>
      </c>
      <c r="AF14" s="0" t="n">
        <v>23.615</v>
      </c>
      <c r="AG14" s="0" t="n">
        <v>0.747944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38</v>
      </c>
      <c r="AM14" s="0" t="n">
        <v>16822</v>
      </c>
      <c r="AN14" s="0" t="n">
        <v>258</v>
      </c>
      <c r="AO14" s="0" t="n">
        <v>0.891024</v>
      </c>
      <c r="AP14" s="0" t="n">
        <v>2.30768</v>
      </c>
      <c r="AR14" s="0" t="n">
        <f aca="false">SUM(A14:S14)</f>
        <v>0.00490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92622</v>
      </c>
      <c r="AD15" s="0" t="n">
        <v>0.64483</v>
      </c>
      <c r="AE15" s="0" t="n">
        <v>3.84528</v>
      </c>
      <c r="AF15" s="0" t="n">
        <v>51.2598</v>
      </c>
      <c r="AG15" s="0" t="n">
        <v>0.6863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38</v>
      </c>
      <c r="AM15" s="0" t="n">
        <v>16822</v>
      </c>
      <c r="AN15" s="0" t="n">
        <v>305</v>
      </c>
      <c r="AO15" s="0" t="n">
        <v>0.817588</v>
      </c>
      <c r="AP15" s="0" t="n">
        <v>4.0279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575648</v>
      </c>
      <c r="AD16" s="0" t="n">
        <v>0.811252</v>
      </c>
      <c r="AE16" s="0" t="n">
        <v>2.95175</v>
      </c>
      <c r="AF16" s="0" t="n">
        <v>40.9077</v>
      </c>
      <c r="AG16" s="0" t="n">
        <v>0.693834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38</v>
      </c>
      <c r="AM16" s="0" t="n">
        <v>16822</v>
      </c>
      <c r="AN16" s="0" t="n">
        <v>307</v>
      </c>
      <c r="AO16" s="0" t="n">
        <v>0.825562</v>
      </c>
      <c r="AP16" s="0" t="n">
        <v>3.8338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9026</v>
      </c>
      <c r="K17" s="0" t="n">
        <v>0.0045471</v>
      </c>
      <c r="L17" s="0" t="n">
        <v>0.00205427</v>
      </c>
      <c r="M17" s="0" t="n">
        <v>0.00259976</v>
      </c>
      <c r="N17" s="0" t="n">
        <v>0.00481414</v>
      </c>
      <c r="O17" s="0" t="n">
        <v>0.00927745</v>
      </c>
      <c r="P17" s="0" t="n">
        <v>0.0271566</v>
      </c>
      <c r="Q17" s="0" t="n">
        <v>0.0126581</v>
      </c>
      <c r="R17" s="0" t="n">
        <v>0.00227891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120391</v>
      </c>
      <c r="AA17" s="0" t="n">
        <v>0.0100663</v>
      </c>
      <c r="AB17" s="0" t="n">
        <v>0.0775683</v>
      </c>
      <c r="AC17" s="0" t="n">
        <v>0.468022</v>
      </c>
      <c r="AD17" s="0" t="n">
        <v>0.959687</v>
      </c>
      <c r="AE17" s="0" t="n">
        <v>2.15707</v>
      </c>
      <c r="AF17" s="0" t="n">
        <v>16.7432</v>
      </c>
      <c r="AG17" s="0" t="n">
        <v>0.721231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38</v>
      </c>
      <c r="AM17" s="0" t="n">
        <v>16822</v>
      </c>
      <c r="AN17" s="0" t="n">
        <v>316</v>
      </c>
      <c r="AO17" s="0" t="n">
        <v>0.860246</v>
      </c>
      <c r="AP17" s="0" t="n">
        <v>3.01074</v>
      </c>
      <c r="AR17" s="0" t="n">
        <f aca="false">SUM(A17:S17)</f>
        <v>0.0672889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63031</v>
      </c>
      <c r="K18" s="0" t="n">
        <v>0.00535545</v>
      </c>
      <c r="L18" s="0" t="n">
        <v>0.00422554</v>
      </c>
      <c r="M18" s="0" t="n">
        <v>0.00473752</v>
      </c>
      <c r="N18" s="0" t="n">
        <v>0.00603689</v>
      </c>
      <c r="O18" s="0" t="n">
        <v>0.00430394</v>
      </c>
      <c r="P18" s="0" t="n">
        <v>0.00222376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831307</v>
      </c>
      <c r="AC18" s="0" t="n">
        <v>0.25835</v>
      </c>
      <c r="AD18" s="0" t="n">
        <v>1.67865</v>
      </c>
      <c r="AE18" s="0" t="n">
        <v>3.09615</v>
      </c>
      <c r="AF18" s="0" t="n">
        <v>33.3576</v>
      </c>
      <c r="AG18" s="0" t="n">
        <v>0.676711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.38</v>
      </c>
      <c r="AM18" s="0" t="n">
        <v>16822</v>
      </c>
      <c r="AN18" s="0" t="n">
        <v>323</v>
      </c>
      <c r="AO18" s="0" t="n">
        <v>0.807144</v>
      </c>
      <c r="AP18" s="0" t="n">
        <v>4.28506</v>
      </c>
      <c r="AR18" s="0" t="n">
        <f aca="false">SUM(A18:S18)</f>
        <v>0.0285134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49418</v>
      </c>
      <c r="AD19" s="0" t="n">
        <v>1.54651</v>
      </c>
      <c r="AE19" s="0" t="n">
        <v>8.98409</v>
      </c>
      <c r="AF19" s="0" t="n">
        <v>165.544</v>
      </c>
      <c r="AG19" s="0" t="n">
        <v>0.54178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3.38</v>
      </c>
      <c r="AM19" s="0" t="n">
        <v>16822</v>
      </c>
      <c r="AN19" s="0" t="n">
        <v>332</v>
      </c>
      <c r="AO19" s="0" t="n">
        <v>0.646206</v>
      </c>
      <c r="AP19" s="0" t="n">
        <v>8.7327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92741</v>
      </c>
      <c r="AD20" s="0" t="n">
        <v>1.36499</v>
      </c>
      <c r="AE20" s="0" t="n">
        <v>8.57049</v>
      </c>
      <c r="AF20" s="0" t="n">
        <v>180.486</v>
      </c>
      <c r="AG20" s="0" t="n">
        <v>0.54178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38</v>
      </c>
      <c r="AM20" s="0" t="n">
        <v>16822</v>
      </c>
      <c r="AN20" s="0" t="n">
        <v>333</v>
      </c>
      <c r="AO20" s="0" t="n">
        <v>0.644639</v>
      </c>
      <c r="AP20" s="0" t="n">
        <v>8.781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57519</v>
      </c>
      <c r="AD21" s="0" t="n">
        <v>1.31279</v>
      </c>
      <c r="AE21" s="0" t="n">
        <v>8.67025</v>
      </c>
      <c r="AF21" s="0" t="n">
        <v>189.248</v>
      </c>
      <c r="AG21" s="0" t="n">
        <v>0.53904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42</v>
      </c>
      <c r="AM21" s="0" t="n">
        <v>16822</v>
      </c>
      <c r="AN21" s="0" t="n">
        <v>334</v>
      </c>
      <c r="AO21" s="0" t="n">
        <v>0.641379</v>
      </c>
      <c r="AP21" s="0" t="n">
        <v>8.8826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50229</v>
      </c>
      <c r="AD22" s="0" t="n">
        <v>1.57785</v>
      </c>
      <c r="AE22" s="0" t="n">
        <v>9.18079</v>
      </c>
      <c r="AF22" s="0" t="n">
        <v>188.496</v>
      </c>
      <c r="AG22" s="0" t="n">
        <v>0.528766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.38</v>
      </c>
      <c r="AM22" s="0" t="n">
        <v>16822</v>
      </c>
      <c r="AN22" s="0" t="n">
        <v>343</v>
      </c>
      <c r="AO22" s="0" t="n">
        <v>0.630684</v>
      </c>
      <c r="AP22" s="0" t="n">
        <v>9.2190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648146</v>
      </c>
      <c r="AD23" s="0" t="n">
        <v>1.59975</v>
      </c>
      <c r="AE23" s="0" t="n">
        <v>9.17513</v>
      </c>
      <c r="AF23" s="0" t="n">
        <v>185.846</v>
      </c>
      <c r="AG23" s="0" t="n">
        <v>0.529451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38</v>
      </c>
      <c r="AM23" s="0" t="n">
        <v>16822</v>
      </c>
      <c r="AN23" s="0" t="n">
        <v>344</v>
      </c>
      <c r="AO23" s="0" t="n">
        <v>0.629207</v>
      </c>
      <c r="AP23" s="0" t="n">
        <v>9.265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70817</v>
      </c>
      <c r="AD24" s="0" t="n">
        <v>1.62684</v>
      </c>
      <c r="AE24" s="0" t="n">
        <v>9.14295</v>
      </c>
      <c r="AF24" s="0" t="n">
        <v>183.936</v>
      </c>
      <c r="AG24" s="0" t="n">
        <v>0.530136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38</v>
      </c>
      <c r="AM24" s="0" t="n">
        <v>16822</v>
      </c>
      <c r="AN24" s="0" t="n">
        <v>346</v>
      </c>
      <c r="AO24" s="0" t="n">
        <v>0.630021</v>
      </c>
      <c r="AP24" s="0" t="n">
        <v>9.2400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71269</v>
      </c>
      <c r="AD25" s="0" t="n">
        <v>1.65814</v>
      </c>
      <c r="AE25" s="0" t="n">
        <v>9.25587</v>
      </c>
      <c r="AF25" s="0" t="n">
        <v>187.597</v>
      </c>
      <c r="AG25" s="0" t="n">
        <v>0.527396</v>
      </c>
      <c r="AH25" s="0" t="n">
        <v>8.76</v>
      </c>
      <c r="AI25" s="0" t="n">
        <v>-0.0304</v>
      </c>
      <c r="AJ25" s="0" t="n">
        <v>0.665054</v>
      </c>
      <c r="AK25" s="0" t="n">
        <v>-10</v>
      </c>
      <c r="AL25" s="0" t="n">
        <v>23.42</v>
      </c>
      <c r="AM25" s="0" t="n">
        <v>16822</v>
      </c>
      <c r="AN25" s="0" t="n">
        <v>347</v>
      </c>
      <c r="AO25" s="0" t="n">
        <v>0.626765</v>
      </c>
      <c r="AP25" s="0" t="n">
        <v>9.34367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793008</v>
      </c>
      <c r="AD26" s="0" t="n">
        <v>1.75499</v>
      </c>
      <c r="AE26" s="0" t="n">
        <v>9.48128</v>
      </c>
      <c r="AF26" s="0" t="n">
        <v>191.979</v>
      </c>
      <c r="AG26" s="0" t="n">
        <v>0.521232</v>
      </c>
      <c r="AH26" s="0" t="n">
        <v>8.76</v>
      </c>
      <c r="AI26" s="0" t="n">
        <v>-0.0292</v>
      </c>
      <c r="AJ26" s="0" t="n">
        <v>0.665859</v>
      </c>
      <c r="AK26" s="0" t="n">
        <v>-10</v>
      </c>
      <c r="AL26" s="0" t="n">
        <v>23.42</v>
      </c>
      <c r="AM26" s="0" t="n">
        <v>16822</v>
      </c>
      <c r="AN26" s="0" t="n">
        <v>349</v>
      </c>
      <c r="AO26" s="0" t="n">
        <v>0.61869</v>
      </c>
      <c r="AP26" s="0" t="n">
        <v>9.60301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773469</v>
      </c>
      <c r="AD27" s="0" t="n">
        <v>1.75033</v>
      </c>
      <c r="AE27" s="0" t="n">
        <v>9.86888</v>
      </c>
      <c r="AF27" s="0" t="n">
        <v>198.47</v>
      </c>
      <c r="AG27" s="0" t="n">
        <v>0.515067</v>
      </c>
      <c r="AH27" s="0" t="n">
        <v>8.76</v>
      </c>
      <c r="AI27" s="0" t="n">
        <v>-0.0292</v>
      </c>
      <c r="AJ27" s="0" t="n">
        <v>0.665054</v>
      </c>
      <c r="AK27" s="0" t="n">
        <v>-10</v>
      </c>
      <c r="AL27" s="0" t="n">
        <v>23.38</v>
      </c>
      <c r="AM27" s="0" t="n">
        <v>16822</v>
      </c>
      <c r="AN27" s="0" t="n">
        <v>350</v>
      </c>
      <c r="AO27" s="0" t="n">
        <v>0.612113</v>
      </c>
      <c r="AP27" s="0" t="n">
        <v>9.81676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795498</v>
      </c>
      <c r="AD28" s="0" t="n">
        <v>1.83282</v>
      </c>
      <c r="AE28" s="0" t="n">
        <v>10.3291</v>
      </c>
      <c r="AF28" s="0" t="n">
        <v>208.023</v>
      </c>
      <c r="AG28" s="0" t="n">
        <v>0.508218</v>
      </c>
      <c r="AH28" s="0" t="n">
        <v>8.76</v>
      </c>
      <c r="AI28" s="0" t="n">
        <v>-0.0292</v>
      </c>
      <c r="AJ28" s="0" t="n">
        <v>0.665859</v>
      </c>
      <c r="AK28" s="0" t="n">
        <v>-10</v>
      </c>
      <c r="AL28" s="0" t="n">
        <v>23.38</v>
      </c>
      <c r="AM28" s="0" t="n">
        <v>16822</v>
      </c>
      <c r="AN28" s="0" t="n">
        <v>352</v>
      </c>
      <c r="AO28" s="0" t="n">
        <v>0.603243</v>
      </c>
      <c r="AP28" s="0" t="n">
        <v>10.10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23:28:27Z</dcterms:created>
  <dc:creator>Claire</dc:creator>
  <dc:description/>
  <dc:language>en-US</dc:language>
  <cp:lastModifiedBy>Claire</cp:lastModifiedBy>
  <dcterms:modified xsi:type="dcterms:W3CDTF">2010-06-17T23:28:27Z</dcterms:modified>
  <cp:revision>0</cp:revision>
  <dc:subject/>
  <dc:title/>
</cp:coreProperties>
</file>