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0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20888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.0019297</v>
      </c>
      <c r="U1" s="0" t="n">
        <v>0.0112199</v>
      </c>
      <c r="V1" s="0" t="n">
        <v>0.0079505</v>
      </c>
      <c r="W1" s="0" t="n">
        <v>0.00608583</v>
      </c>
      <c r="X1" s="0" t="n">
        <v>0</v>
      </c>
      <c r="Y1" s="0" t="n">
        <v>0</v>
      </c>
      <c r="Z1" s="0" t="n">
        <v>0</v>
      </c>
      <c r="AA1" s="0" t="n">
        <v>0.347966</v>
      </c>
      <c r="AB1" s="0" t="n">
        <v>0.437087</v>
      </c>
      <c r="AC1" s="0" t="n">
        <v>0.362046</v>
      </c>
      <c r="AD1" s="0" t="n">
        <v>0.0366574</v>
      </c>
      <c r="AE1" s="0" t="n">
        <v>0</v>
      </c>
      <c r="AF1" s="0" t="n">
        <v>7.81762</v>
      </c>
      <c r="AG1" s="0" t="n">
        <v>0.821916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38</v>
      </c>
      <c r="AM1" s="0" t="n">
        <v>16822</v>
      </c>
      <c r="AN1" s="0" t="n">
        <v>500</v>
      </c>
      <c r="AO1" s="0" t="n">
        <v>0.980337</v>
      </c>
      <c r="AP1" s="0" t="n">
        <v>0.397176</v>
      </c>
      <c r="AR1" s="0" t="n">
        <f aca="false">SUM(A1:S1)</f>
        <v>0.02088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68169</v>
      </c>
      <c r="AD2" s="0" t="n">
        <v>1.77656</v>
      </c>
      <c r="AE2" s="0" t="n">
        <v>10.6109</v>
      </c>
      <c r="AF2" s="0" t="n">
        <v>42.8916</v>
      </c>
      <c r="AG2" s="0" t="n">
        <v>0.734245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38</v>
      </c>
      <c r="AM2" s="0" t="n">
        <v>16822</v>
      </c>
      <c r="AN2" s="0" t="n">
        <v>508</v>
      </c>
      <c r="AO2" s="0" t="n">
        <v>0.875768</v>
      </c>
      <c r="AP2" s="0" t="n">
        <v>2.6530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.00196135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0596046</v>
      </c>
      <c r="M3" s="0" t="n">
        <v>0</v>
      </c>
      <c r="N3" s="0" t="n">
        <v>0.0214031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66574</v>
      </c>
      <c r="AD3" s="0" t="n">
        <v>0.0634211</v>
      </c>
      <c r="AE3" s="0" t="n">
        <v>1.63679</v>
      </c>
      <c r="AF3" s="0" t="n">
        <v>2.9533</v>
      </c>
      <c r="AG3" s="0" t="n">
        <v>0.808217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38</v>
      </c>
      <c r="AM3" s="0" t="n">
        <v>16822</v>
      </c>
      <c r="AN3" s="0" t="n">
        <v>515</v>
      </c>
      <c r="AO3" s="0" t="n">
        <v>0.963998</v>
      </c>
      <c r="AP3" s="0" t="n">
        <v>0.733318</v>
      </c>
      <c r="AR3" s="0" t="n">
        <f aca="false">SUM(A3:S3)</f>
        <v>0.0293249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352212</v>
      </c>
      <c r="L4" s="0" t="n">
        <v>0.00821197</v>
      </c>
      <c r="M4" s="0" t="n">
        <v>0.00782505</v>
      </c>
      <c r="N4" s="0" t="n">
        <v>0.0131017</v>
      </c>
      <c r="O4" s="0" t="n">
        <v>0.00367364</v>
      </c>
      <c r="P4" s="0" t="n">
        <v>0.0061231</v>
      </c>
      <c r="Q4" s="0" t="n">
        <v>0.0014771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56619</v>
      </c>
      <c r="AD4" s="0" t="n">
        <v>0.220146</v>
      </c>
      <c r="AE4" s="0" t="n">
        <v>0.989528</v>
      </c>
      <c r="AF4" s="0" t="n">
        <v>7.97434</v>
      </c>
      <c r="AG4" s="0" t="n">
        <v>0.789724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38</v>
      </c>
      <c r="AM4" s="0" t="n">
        <v>16822</v>
      </c>
      <c r="AN4" s="0" t="n">
        <v>517</v>
      </c>
      <c r="AO4" s="0" t="n">
        <v>0.939657</v>
      </c>
      <c r="AP4" s="0" t="n">
        <v>1.24481</v>
      </c>
      <c r="AR4" s="0" t="n">
        <f aca="false">SUM(A4:S4)</f>
        <v>0.0439346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189064</v>
      </c>
      <c r="L5" s="0" t="n">
        <v>0.00630762</v>
      </c>
      <c r="M5" s="0" t="n">
        <v>0.00900906</v>
      </c>
      <c r="N5" s="0" t="n">
        <v>0.0148014</v>
      </c>
      <c r="O5" s="0" t="n">
        <v>0.0031308</v>
      </c>
      <c r="P5" s="0" t="n">
        <v>0.0035657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472278</v>
      </c>
      <c r="AD5" s="0" t="n">
        <v>0.473067</v>
      </c>
      <c r="AE5" s="0" t="n">
        <v>0.938143</v>
      </c>
      <c r="AF5" s="0" t="n">
        <v>7.44045</v>
      </c>
      <c r="AG5" s="0" t="n">
        <v>0.77808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38</v>
      </c>
      <c r="AM5" s="0" t="n">
        <v>16822</v>
      </c>
      <c r="AN5" s="0" t="n">
        <v>524</v>
      </c>
      <c r="AO5" s="0" t="n">
        <v>0.928052</v>
      </c>
      <c r="AP5" s="0" t="n">
        <v>1.49334</v>
      </c>
      <c r="AR5" s="0" t="n">
        <f aca="false">SUM(A5:S5)</f>
        <v>0.03870524</v>
      </c>
    </row>
    <row r="6" customFormat="false" ht="15" hidden="false" customHeight="false" outlineLevel="0" collapsed="false">
      <c r="A6" s="0" t="n">
        <v>0.00659298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110744</v>
      </c>
      <c r="L6" s="0" t="n">
        <v>0.00108019</v>
      </c>
      <c r="M6" s="0" t="n">
        <v>0</v>
      </c>
      <c r="N6" s="0" t="n">
        <v>0</v>
      </c>
      <c r="O6" s="0" t="n">
        <v>0.00184491</v>
      </c>
      <c r="P6" s="0" t="n">
        <v>0.0245492</v>
      </c>
      <c r="Q6" s="0" t="n">
        <v>0.002854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08364</v>
      </c>
      <c r="AD6" s="0" t="n">
        <v>0.514412</v>
      </c>
      <c r="AE6" s="0" t="n">
        <v>0.870584</v>
      </c>
      <c r="AF6" s="0" t="n">
        <v>5.47798</v>
      </c>
      <c r="AG6" s="0" t="n">
        <v>0.787669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38</v>
      </c>
      <c r="AM6" s="0" t="n">
        <v>16822</v>
      </c>
      <c r="AN6" s="0" t="n">
        <v>526</v>
      </c>
      <c r="AO6" s="0" t="n">
        <v>0.937212</v>
      </c>
      <c r="AP6" s="0" t="n">
        <v>1.29691</v>
      </c>
      <c r="AR6" s="0" t="n">
        <f aca="false">SUM(A6:S6)</f>
        <v>0.0380294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0221658</v>
      </c>
      <c r="N7" s="0" t="n">
        <v>0.0359107</v>
      </c>
      <c r="O7" s="0" t="n">
        <v>0.00239077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74345</v>
      </c>
      <c r="AD7" s="0" t="n">
        <v>0.0772701</v>
      </c>
      <c r="AE7" s="0" t="n">
        <v>0.542701</v>
      </c>
      <c r="AF7" s="0" t="n">
        <v>8.60651</v>
      </c>
      <c r="AG7" s="0" t="n">
        <v>0.814382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2</v>
      </c>
      <c r="AM7" s="0" t="n">
        <v>16822</v>
      </c>
      <c r="AN7" s="0" t="n">
        <v>527</v>
      </c>
      <c r="AO7" s="0" t="n">
        <v>0.967823</v>
      </c>
      <c r="AP7" s="0" t="n">
        <v>0.654126</v>
      </c>
      <c r="AR7" s="0" t="n">
        <f aca="false">SUM(A7:S7)</f>
        <v>0.0405180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380008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.00209396</v>
      </c>
      <c r="M8" s="0" t="n">
        <v>3.13133</v>
      </c>
      <c r="N8" s="0" t="n">
        <v>0</v>
      </c>
      <c r="O8" s="0" t="n">
        <v>15.3811</v>
      </c>
      <c r="P8" s="0" t="n">
        <v>0</v>
      </c>
      <c r="Q8" s="0" t="n">
        <v>4.47894</v>
      </c>
      <c r="R8" s="0" t="n">
        <v>7.08281</v>
      </c>
      <c r="S8" s="0" t="n">
        <v>0.115694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1356.89</v>
      </c>
      <c r="AF8" s="0" t="n">
        <v>19.4568</v>
      </c>
      <c r="AG8" s="0" t="n">
        <v>0.820546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42</v>
      </c>
      <c r="AM8" s="0" t="n">
        <v>16822</v>
      </c>
      <c r="AN8" s="0" t="n">
        <v>529</v>
      </c>
      <c r="AO8" s="0" t="n">
        <v>0.975149</v>
      </c>
      <c r="AP8" s="0" t="n">
        <v>0.503308</v>
      </c>
      <c r="AR8" s="0" t="n">
        <f aca="false">SUM(A8:S8)</f>
        <v>30.1957680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39952</v>
      </c>
      <c r="O9" s="0" t="n">
        <v>0.00585537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2664</v>
      </c>
      <c r="AC9" s="0" t="n">
        <v>0.0200933</v>
      </c>
      <c r="AD9" s="0" t="n">
        <v>0.0989213</v>
      </c>
      <c r="AE9" s="0" t="n">
        <v>0.421242</v>
      </c>
      <c r="AF9" s="0" t="n">
        <v>8.83849</v>
      </c>
      <c r="AG9" s="0" t="n">
        <v>0.799313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42</v>
      </c>
      <c r="AM9" s="0" t="n">
        <v>16822</v>
      </c>
      <c r="AN9" s="0" t="n">
        <v>536</v>
      </c>
      <c r="AO9" s="0" t="n">
        <v>0.952221</v>
      </c>
      <c r="AP9" s="0" t="n">
        <v>0.979166</v>
      </c>
      <c r="AR9" s="0" t="n">
        <f aca="false">SUM(A9:S9)</f>
        <v>0.0458073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00267471</v>
      </c>
      <c r="M10" s="0" t="n">
        <v>0.00450553</v>
      </c>
      <c r="N10" s="0" t="n">
        <v>0.00530074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90298</v>
      </c>
      <c r="AD10" s="0" t="n">
        <v>0.340198</v>
      </c>
      <c r="AE10" s="0" t="n">
        <v>0.60111</v>
      </c>
      <c r="AF10" s="0" t="n">
        <v>7.54375</v>
      </c>
      <c r="AG10" s="0" t="n">
        <v>0.791779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38</v>
      </c>
      <c r="AM10" s="0" t="n">
        <v>16822</v>
      </c>
      <c r="AN10" s="0" t="n">
        <v>544</v>
      </c>
      <c r="AO10" s="0" t="n">
        <v>0.944391</v>
      </c>
      <c r="AP10" s="0" t="n">
        <v>1.14429</v>
      </c>
      <c r="AR10" s="0" t="n">
        <f aca="false">SUM(A10:S10)</f>
        <v>0.0124809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0115138</v>
      </c>
      <c r="M11" s="0" t="n">
        <v>0</v>
      </c>
      <c r="N11" s="0" t="n">
        <v>0.012008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82402</v>
      </c>
      <c r="AD11" s="0" t="n">
        <v>0.276106</v>
      </c>
      <c r="AE11" s="0" t="n">
        <v>0.671983</v>
      </c>
      <c r="AF11" s="0" t="n">
        <v>5.34604</v>
      </c>
      <c r="AG11" s="0" t="n">
        <v>0.802053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38</v>
      </c>
      <c r="AM11" s="0" t="n">
        <v>16822</v>
      </c>
      <c r="AN11" s="0" t="n">
        <v>546</v>
      </c>
      <c r="AO11" s="0" t="n">
        <v>0.954327</v>
      </c>
      <c r="AP11" s="0" t="n">
        <v>0.934989</v>
      </c>
      <c r="AR11" s="0" t="n">
        <f aca="false">SUM(A11:S11)</f>
        <v>0.0131599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101956</v>
      </c>
      <c r="L12" s="0" t="n">
        <v>0.00453903</v>
      </c>
      <c r="M12" s="0" t="n">
        <v>0.00116782</v>
      </c>
      <c r="N12" s="0" t="n">
        <v>0.00107205</v>
      </c>
      <c r="O12" s="0" t="n">
        <v>0.0010845</v>
      </c>
      <c r="P12" s="0" t="n">
        <v>0.00328517</v>
      </c>
      <c r="Q12" s="0" t="n">
        <v>0.00207794</v>
      </c>
      <c r="R12" s="0" t="n">
        <v>0.00116948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730662</v>
      </c>
      <c r="AD12" s="0" t="n">
        <v>0.313957</v>
      </c>
      <c r="AE12" s="0" t="n">
        <v>0.860607</v>
      </c>
      <c r="AF12" s="0" t="n">
        <v>4.6238</v>
      </c>
      <c r="AG12" s="0" t="n">
        <v>0.800683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38</v>
      </c>
      <c r="AM12" s="0" t="n">
        <v>16822</v>
      </c>
      <c r="AN12" s="0" t="n">
        <v>547</v>
      </c>
      <c r="AO12" s="0" t="n">
        <v>0.952697</v>
      </c>
      <c r="AP12" s="0" t="n">
        <v>0.969177</v>
      </c>
      <c r="AR12" s="0" t="n">
        <f aca="false">SUM(A12:S12)</f>
        <v>0.0154155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.00294252</v>
      </c>
      <c r="M13" s="0" t="n">
        <v>0.00243838</v>
      </c>
      <c r="N13" s="0" t="n">
        <v>0.00202252</v>
      </c>
      <c r="O13" s="0" t="n">
        <v>0</v>
      </c>
      <c r="P13" s="0" t="n">
        <v>0.00138025</v>
      </c>
      <c r="Q13" s="0" t="n">
        <v>0.00207237</v>
      </c>
      <c r="R13" s="0" t="n">
        <v>0.00543103</v>
      </c>
      <c r="S13" s="0" t="n">
        <v>0.0150778</v>
      </c>
      <c r="T13" s="0" t="n">
        <v>0.0367143</v>
      </c>
      <c r="U13" s="0" t="n">
        <v>0.0472947</v>
      </c>
      <c r="V13" s="0" t="n">
        <v>0.0172241</v>
      </c>
      <c r="W13" s="0" t="n">
        <v>0.00239648</v>
      </c>
      <c r="X13" s="0" t="n">
        <v>0</v>
      </c>
      <c r="Y13" s="0" t="n">
        <v>0</v>
      </c>
      <c r="Z13" s="0" t="n">
        <v>0.00195999</v>
      </c>
      <c r="AA13" s="0" t="n">
        <v>0.00251565</v>
      </c>
      <c r="AB13" s="0" t="n">
        <v>0.0264647</v>
      </c>
      <c r="AC13" s="0" t="n">
        <v>0.13135</v>
      </c>
      <c r="AD13" s="0" t="n">
        <v>0.128686</v>
      </c>
      <c r="AE13" s="0" t="n">
        <v>0.790608</v>
      </c>
      <c r="AF13" s="0" t="n">
        <v>5.89528</v>
      </c>
      <c r="AG13" s="0" t="n">
        <v>0.795204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42</v>
      </c>
      <c r="AM13" s="0" t="n">
        <v>16822</v>
      </c>
      <c r="AN13" s="0" t="n">
        <v>549</v>
      </c>
      <c r="AO13" s="0" t="n">
        <v>0.945031</v>
      </c>
      <c r="AP13" s="0" t="n">
        <v>1.13074</v>
      </c>
      <c r="AR13" s="0" t="n">
        <f aca="false">SUM(A13:S13)</f>
        <v>0.0313648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536449</v>
      </c>
      <c r="L14" s="0" t="n">
        <v>0.00309207</v>
      </c>
      <c r="M14" s="0" t="n">
        <v>0.00375602</v>
      </c>
      <c r="N14" s="0" t="n">
        <v>0.00453969</v>
      </c>
      <c r="O14" s="0" t="n">
        <v>0.00436655</v>
      </c>
      <c r="P14" s="0" t="n">
        <v>0.0089673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45583</v>
      </c>
      <c r="AD14" s="0" t="n">
        <v>0.572375</v>
      </c>
      <c r="AE14" s="0" t="n">
        <v>1.51495</v>
      </c>
      <c r="AF14" s="0" t="n">
        <v>10.1659</v>
      </c>
      <c r="AG14" s="0" t="n">
        <v>0.754793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38</v>
      </c>
      <c r="AM14" s="0" t="n">
        <v>16822</v>
      </c>
      <c r="AN14" s="0" t="n">
        <v>557</v>
      </c>
      <c r="AO14" s="0" t="n">
        <v>0.899184</v>
      </c>
      <c r="AP14" s="0" t="n">
        <v>2.12536</v>
      </c>
      <c r="AR14" s="0" t="n">
        <f aca="false">SUM(A14:S14)</f>
        <v>0.0300861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274546</v>
      </c>
      <c r="K15" s="0" t="n">
        <v>0.00797411</v>
      </c>
      <c r="L15" s="0" t="n">
        <v>0.00279698</v>
      </c>
      <c r="M15" s="0" t="n">
        <v>0.00305195</v>
      </c>
      <c r="N15" s="0" t="n">
        <v>0.0056817</v>
      </c>
      <c r="O15" s="0" t="n">
        <v>0.00774139</v>
      </c>
      <c r="P15" s="0" t="n">
        <v>0.0097396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21771</v>
      </c>
      <c r="AD15" s="0" t="n">
        <v>0.693908</v>
      </c>
      <c r="AE15" s="0" t="n">
        <v>1.51723</v>
      </c>
      <c r="AF15" s="0" t="n">
        <v>11.5139</v>
      </c>
      <c r="AG15" s="0" t="n">
        <v>0.745204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2</v>
      </c>
      <c r="AM15" s="0" t="n">
        <v>16822</v>
      </c>
      <c r="AN15" s="0" t="n">
        <v>558</v>
      </c>
      <c r="AO15" s="0" t="n">
        <v>0.886684</v>
      </c>
      <c r="AP15" s="0" t="n">
        <v>2.40533</v>
      </c>
      <c r="AR15" s="0" t="n">
        <f aca="false">SUM(A15:S15)</f>
        <v>0.0397312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337861</v>
      </c>
      <c r="L16" s="0" t="n">
        <v>0.0019034</v>
      </c>
      <c r="M16" s="0" t="n">
        <v>0.00318827</v>
      </c>
      <c r="N16" s="0" t="n">
        <v>0.00472422</v>
      </c>
      <c r="O16" s="0" t="n">
        <v>0.00639851</v>
      </c>
      <c r="P16" s="0" t="n">
        <v>0.0094184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84625</v>
      </c>
      <c r="AD16" s="0" t="n">
        <v>0.659638</v>
      </c>
      <c r="AE16" s="0" t="n">
        <v>1.74223</v>
      </c>
      <c r="AF16" s="0" t="n">
        <v>15.8997</v>
      </c>
      <c r="AG16" s="0" t="n">
        <v>0.746574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42</v>
      </c>
      <c r="AM16" s="0" t="n">
        <v>16822</v>
      </c>
      <c r="AN16" s="0" t="n">
        <v>559</v>
      </c>
      <c r="AO16" s="0" t="n">
        <v>0.887239</v>
      </c>
      <c r="AP16" s="0" t="n">
        <v>2.39282</v>
      </c>
      <c r="AR16" s="0" t="n">
        <f aca="false">SUM(A16:S16)</f>
        <v>0.029011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41525</v>
      </c>
      <c r="L17" s="0" t="n">
        <v>0.00181992</v>
      </c>
      <c r="M17" s="0" t="n">
        <v>0.00214561</v>
      </c>
      <c r="N17" s="0" t="n">
        <v>0.00470161</v>
      </c>
      <c r="O17" s="0" t="n">
        <v>0.0105362</v>
      </c>
      <c r="P17" s="0" t="n">
        <v>0.0311534</v>
      </c>
      <c r="Q17" s="0" t="n">
        <v>0.0070049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54372</v>
      </c>
      <c r="AC17" s="0" t="n">
        <v>0.121509</v>
      </c>
      <c r="AD17" s="0" t="n">
        <v>1.00208</v>
      </c>
      <c r="AE17" s="0" t="n">
        <v>1.18358</v>
      </c>
      <c r="AF17" s="0" t="n">
        <v>13.33</v>
      </c>
      <c r="AG17" s="0" t="n">
        <v>0.743149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38</v>
      </c>
      <c r="AM17" s="0" t="n">
        <v>16822</v>
      </c>
      <c r="AN17" s="0" t="n">
        <v>608</v>
      </c>
      <c r="AO17" s="0" t="n">
        <v>0.885312</v>
      </c>
      <c r="AP17" s="0" t="n">
        <v>2.43629</v>
      </c>
      <c r="AR17" s="0" t="n">
        <f aca="false">SUM(A17:S17)</f>
        <v>0.0615141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40915</v>
      </c>
      <c r="K18" s="0" t="n">
        <v>0.00615186</v>
      </c>
      <c r="L18" s="0" t="n">
        <v>0.0027766</v>
      </c>
      <c r="M18" s="0" t="n">
        <v>0.00247411</v>
      </c>
      <c r="N18" s="0" t="n">
        <v>0.00429252</v>
      </c>
      <c r="O18" s="0" t="n">
        <v>0.0085002</v>
      </c>
      <c r="P18" s="0" t="n">
        <v>0.0250014</v>
      </c>
      <c r="Q18" s="0" t="n">
        <v>0.00475529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77986</v>
      </c>
      <c r="AC18" s="0" t="n">
        <v>0.152272</v>
      </c>
      <c r="AD18" s="0" t="n">
        <v>1.04992</v>
      </c>
      <c r="AE18" s="0" t="n">
        <v>1.39566</v>
      </c>
      <c r="AF18" s="0" t="n">
        <v>12.8464</v>
      </c>
      <c r="AG18" s="0" t="n">
        <v>0.743149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42</v>
      </c>
      <c r="AM18" s="0" t="n">
        <v>16822</v>
      </c>
      <c r="AN18" s="0" t="n">
        <v>609</v>
      </c>
      <c r="AO18" s="0" t="n">
        <v>0.883169</v>
      </c>
      <c r="AP18" s="0" t="n">
        <v>2.48478</v>
      </c>
      <c r="AR18" s="0" t="n">
        <f aca="false">SUM(A18:S18)</f>
        <v>0.0553611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491684</v>
      </c>
      <c r="L19" s="0" t="n">
        <v>0.00245815</v>
      </c>
      <c r="M19" s="0" t="n">
        <v>0.00293744</v>
      </c>
      <c r="N19" s="0" t="n">
        <v>0.00557871</v>
      </c>
      <c r="O19" s="0" t="n">
        <v>0.00979375</v>
      </c>
      <c r="P19" s="0" t="n">
        <v>0.0168413</v>
      </c>
      <c r="Q19" s="0" t="n">
        <v>0.00246883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57639</v>
      </c>
      <c r="AC19" s="0" t="n">
        <v>0.114395</v>
      </c>
      <c r="AD19" s="0" t="n">
        <v>0.858966</v>
      </c>
      <c r="AE19" s="0" t="n">
        <v>1.5038</v>
      </c>
      <c r="AF19" s="0" t="n">
        <v>13.4243</v>
      </c>
      <c r="AG19" s="0" t="n">
        <v>0.741094</v>
      </c>
      <c r="AH19" s="0" t="n">
        <v>8.76</v>
      </c>
      <c r="AI19" s="0" t="n">
        <v>-0.0304</v>
      </c>
      <c r="AJ19" s="0" t="n">
        <v>0.665859</v>
      </c>
      <c r="AK19" s="0" t="n">
        <v>-10</v>
      </c>
      <c r="AL19" s="0" t="n">
        <v>23.38</v>
      </c>
      <c r="AM19" s="0" t="n">
        <v>16822</v>
      </c>
      <c r="AN19" s="0" t="n">
        <v>611</v>
      </c>
      <c r="AO19" s="0" t="n">
        <v>0.879662</v>
      </c>
      <c r="AP19" s="0" t="n">
        <v>2.56435</v>
      </c>
      <c r="AR19" s="0" t="n">
        <f aca="false">SUM(A19:S19)</f>
        <v>0.0449950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208831</v>
      </c>
      <c r="K20" s="0" t="n">
        <v>0.00503941</v>
      </c>
      <c r="L20" s="0" t="n">
        <v>0.0018268</v>
      </c>
      <c r="M20" s="0" t="n">
        <v>0.00255899</v>
      </c>
      <c r="N20" s="0" t="n">
        <v>0.00471728</v>
      </c>
      <c r="O20" s="0" t="n">
        <v>0.009698</v>
      </c>
      <c r="P20" s="0" t="n">
        <v>0.0171449</v>
      </c>
      <c r="Q20" s="0" t="n">
        <v>0.00155666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33492</v>
      </c>
      <c r="AC20" s="0" t="n">
        <v>0.130146</v>
      </c>
      <c r="AD20" s="0" t="n">
        <v>0.894501</v>
      </c>
      <c r="AE20" s="0" t="n">
        <v>1.49318</v>
      </c>
      <c r="AF20" s="0" t="n">
        <v>14.6376</v>
      </c>
      <c r="AG20" s="0" t="n">
        <v>0.736985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38</v>
      </c>
      <c r="AM20" s="0" t="n">
        <v>16822</v>
      </c>
      <c r="AN20" s="0" t="n">
        <v>612</v>
      </c>
      <c r="AO20" s="0" t="n">
        <v>0.875843</v>
      </c>
      <c r="AP20" s="0" t="n">
        <v>2.65137</v>
      </c>
      <c r="AR20" s="0" t="n">
        <f aca="false">SUM(A20:S20)</f>
        <v>0.0446303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86392</v>
      </c>
      <c r="K21" s="0" t="n">
        <v>0.00610505</v>
      </c>
      <c r="L21" s="0" t="n">
        <v>0.00214428</v>
      </c>
      <c r="M21" s="0" t="n">
        <v>0.00243112</v>
      </c>
      <c r="N21" s="0" t="n">
        <v>0.00475156</v>
      </c>
      <c r="O21" s="0" t="n">
        <v>0.00812041</v>
      </c>
      <c r="P21" s="0" t="n">
        <v>0.0108458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31075</v>
      </c>
      <c r="AC21" s="0" t="n">
        <v>0.12413</v>
      </c>
      <c r="AD21" s="0" t="n">
        <v>0.937181</v>
      </c>
      <c r="AE21" s="0" t="n">
        <v>1.66402</v>
      </c>
      <c r="AF21" s="0" t="n">
        <v>16.0907</v>
      </c>
      <c r="AG21" s="0" t="n">
        <v>0.732875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38</v>
      </c>
      <c r="AM21" s="0" t="n">
        <v>16822</v>
      </c>
      <c r="AN21" s="0" t="n">
        <v>614</v>
      </c>
      <c r="AO21" s="0" t="n">
        <v>0.869906</v>
      </c>
      <c r="AP21" s="0" t="n">
        <v>2.787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395691</v>
      </c>
      <c r="K22" s="0" t="n">
        <v>0.00965464</v>
      </c>
      <c r="L22" s="0" t="n">
        <v>0.0043659</v>
      </c>
      <c r="M22" s="0" t="n">
        <v>0.00337516</v>
      </c>
      <c r="N22" s="0" t="n">
        <v>0.00595124</v>
      </c>
      <c r="O22" s="0" t="n">
        <v>0.00965398</v>
      </c>
      <c r="P22" s="0" t="n">
        <v>0.00961322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57768</v>
      </c>
      <c r="AC22" s="0" t="n">
        <v>0.126595</v>
      </c>
      <c r="AD22" s="0" t="n">
        <v>1.02955</v>
      </c>
      <c r="AE22" s="0" t="n">
        <v>1.88181</v>
      </c>
      <c r="AF22" s="0" t="n">
        <v>17.3248</v>
      </c>
      <c r="AG22" s="0" t="n">
        <v>0.727396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38</v>
      </c>
      <c r="AM22" s="0" t="n">
        <v>16822</v>
      </c>
      <c r="AN22" s="0" t="n">
        <v>615</v>
      </c>
      <c r="AO22" s="0" t="n">
        <v>0.862359</v>
      </c>
      <c r="AP22" s="0" t="n">
        <v>2.9616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79464</v>
      </c>
      <c r="K23" s="0" t="n">
        <v>0.00700249</v>
      </c>
      <c r="L23" s="0" t="n">
        <v>0.00471095</v>
      </c>
      <c r="M23" s="0" t="n">
        <v>0.00511076</v>
      </c>
      <c r="N23" s="0" t="n">
        <v>0.00892158</v>
      </c>
      <c r="O23" s="0" t="n">
        <v>0.0127774</v>
      </c>
      <c r="P23" s="0" t="n">
        <v>0.0130771</v>
      </c>
      <c r="Q23" s="0" t="n">
        <v>0.0011348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478595</v>
      </c>
      <c r="AC23" s="0" t="n">
        <v>0.148689</v>
      </c>
      <c r="AD23" s="0" t="n">
        <v>1.06206</v>
      </c>
      <c r="AE23" s="0" t="n">
        <v>2.15593</v>
      </c>
      <c r="AF23" s="0" t="n">
        <v>19.3511</v>
      </c>
      <c r="AG23" s="0" t="n">
        <v>0.719861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42</v>
      </c>
      <c r="AM23" s="0" t="n">
        <v>16822</v>
      </c>
      <c r="AN23" s="0" t="n">
        <v>617</v>
      </c>
      <c r="AO23" s="0" t="n">
        <v>0.854459</v>
      </c>
      <c r="AP23" s="0" t="n">
        <v>3.1457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225639</v>
      </c>
      <c r="K24" s="0" t="n">
        <v>0.00911396</v>
      </c>
      <c r="L24" s="0" t="n">
        <v>0.00504635</v>
      </c>
      <c r="M24" s="0" t="n">
        <v>0.00498914</v>
      </c>
      <c r="N24" s="0" t="n">
        <v>0.00818304</v>
      </c>
      <c r="O24" s="0" t="n">
        <v>0.00913435</v>
      </c>
      <c r="P24" s="0" t="n">
        <v>0.00772937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410402</v>
      </c>
      <c r="AC24" s="0" t="n">
        <v>0.155746</v>
      </c>
      <c r="AD24" s="0" t="n">
        <v>1.14187</v>
      </c>
      <c r="AE24" s="0" t="n">
        <v>2.16223</v>
      </c>
      <c r="AF24" s="0" t="n">
        <v>21.4259</v>
      </c>
      <c r="AG24" s="0" t="n">
        <v>0.713012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42</v>
      </c>
      <c r="AM24" s="0" t="n">
        <v>16822</v>
      </c>
      <c r="AN24" s="0" t="n">
        <v>618</v>
      </c>
      <c r="AO24" s="0" t="n">
        <v>0.845307</v>
      </c>
      <c r="AP24" s="0" t="n">
        <v>3.3611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265553</v>
      </c>
      <c r="K25" s="0" t="n">
        <v>0.00911435</v>
      </c>
      <c r="L25" s="0" t="n">
        <v>0.00617889</v>
      </c>
      <c r="M25" s="0" t="n">
        <v>0.00709355</v>
      </c>
      <c r="N25" s="0" t="n">
        <v>0.0108857</v>
      </c>
      <c r="O25" s="0" t="n">
        <v>0.0107286</v>
      </c>
      <c r="P25" s="0" t="n">
        <v>0.00715529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5325</v>
      </c>
      <c r="AC25" s="0" t="n">
        <v>0.173504</v>
      </c>
      <c r="AD25" s="0" t="n">
        <v>1.27727</v>
      </c>
      <c r="AE25" s="0" t="n">
        <v>2.68411</v>
      </c>
      <c r="AF25" s="0" t="n">
        <v>24.5953</v>
      </c>
      <c r="AG25" s="0" t="n">
        <v>0.703423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38</v>
      </c>
      <c r="AM25" s="0" t="n">
        <v>16822</v>
      </c>
      <c r="AN25" s="0" t="n">
        <v>620</v>
      </c>
      <c r="AO25" s="0" t="n">
        <v>0.833939</v>
      </c>
      <c r="AP25" s="0" t="n">
        <v>3.63191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.00132378</v>
      </c>
      <c r="K26" s="0" t="n">
        <v>0.00552073</v>
      </c>
      <c r="L26" s="0" t="n">
        <v>0.00544763</v>
      </c>
      <c r="M26" s="0" t="n">
        <v>0.00784097</v>
      </c>
      <c r="N26" s="0" t="n">
        <v>0.0109738</v>
      </c>
      <c r="O26" s="0" t="n">
        <v>0.00716248</v>
      </c>
      <c r="P26" s="0" t="n">
        <v>0.00379536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375298</v>
      </c>
      <c r="AC26" s="0" t="n">
        <v>0.164579</v>
      </c>
      <c r="AD26" s="0" t="n">
        <v>1.41705</v>
      </c>
      <c r="AE26" s="0" t="n">
        <v>3.22962</v>
      </c>
      <c r="AF26" s="0" t="n">
        <v>30.7649</v>
      </c>
      <c r="AG26" s="0" t="n">
        <v>0.68904</v>
      </c>
      <c r="AH26" s="0" t="n">
        <v>8.76</v>
      </c>
      <c r="AI26" s="0" t="n">
        <v>-0.0292</v>
      </c>
      <c r="AJ26" s="0" t="n">
        <v>0.666664</v>
      </c>
      <c r="AK26" s="0" t="n">
        <v>-10</v>
      </c>
      <c r="AL26" s="0" t="n">
        <v>23.38</v>
      </c>
      <c r="AM26" s="0" t="n">
        <v>16822</v>
      </c>
      <c r="AN26" s="0" t="n">
        <v>621</v>
      </c>
      <c r="AO26" s="0" t="n">
        <v>0.816886</v>
      </c>
      <c r="AP26" s="0" t="n">
        <v>4.04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23:28:11Z</dcterms:created>
  <dc:creator>Claire</dc:creator>
  <dc:description/>
  <dc:language>en-US</dc:language>
  <cp:lastModifiedBy>Claire</cp:lastModifiedBy>
  <dcterms:modified xsi:type="dcterms:W3CDTF">2010-06-17T23:28:11Z</dcterms:modified>
  <cp:revision>0</cp:revision>
  <dc:subject/>
  <dc:title/>
</cp:coreProperties>
</file>