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00111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8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256675</v>
      </c>
      <c r="E1" s="0" t="n">
        <v>0.0223152</v>
      </c>
      <c r="F1" s="0" t="n">
        <v>0.0425841</v>
      </c>
      <c r="G1" s="0" t="n">
        <v>0.0352636</v>
      </c>
      <c r="H1" s="0" t="n">
        <v>0.0399397</v>
      </c>
      <c r="I1" s="0" t="n">
        <v>0.0303923</v>
      </c>
      <c r="J1" s="0" t="n">
        <v>0.0176819</v>
      </c>
      <c r="K1" s="0" t="n">
        <v>0.0105898</v>
      </c>
      <c r="L1" s="0" t="n">
        <v>0.00390715</v>
      </c>
      <c r="M1" s="0" t="n">
        <v>0.00207035</v>
      </c>
      <c r="N1" s="0" t="n">
        <v>0.00111079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.00273375</v>
      </c>
      <c r="X1" s="0" t="n">
        <v>0.00838516</v>
      </c>
      <c r="Y1" s="0" t="n">
        <v>0.0279768</v>
      </c>
      <c r="Z1" s="0" t="n">
        <v>0.0845479</v>
      </c>
      <c r="AA1" s="0" t="n">
        <v>0.345336</v>
      </c>
      <c r="AB1" s="0" t="n">
        <v>1.56974</v>
      </c>
      <c r="AC1" s="0" t="n">
        <v>8.97903</v>
      </c>
      <c r="AD1" s="0" t="n">
        <v>35.0719</v>
      </c>
      <c r="AE1" s="0" t="n">
        <v>31.8692</v>
      </c>
      <c r="AF1" s="0" t="n">
        <v>34.6811</v>
      </c>
      <c r="AG1" s="0" t="n">
        <v>0.695204</v>
      </c>
      <c r="AH1" s="0" t="n">
        <v>8.76</v>
      </c>
      <c r="AI1" s="0" t="n">
        <v>-0.0292</v>
      </c>
      <c r="AJ1" s="0" t="n">
        <v>0.661028</v>
      </c>
      <c r="AK1" s="0" t="n">
        <v>-10</v>
      </c>
      <c r="AL1" s="0" t="n">
        <v>23.19</v>
      </c>
      <c r="AM1" s="0" t="n">
        <v>16821</v>
      </c>
      <c r="AN1" s="0" t="n">
        <v>5540</v>
      </c>
      <c r="AO1" s="0" t="n">
        <v>0.831222</v>
      </c>
      <c r="AP1" s="0" t="n">
        <v>3.69717</v>
      </c>
      <c r="AR1" s="0" t="n">
        <f aca="false">SUM(A1:S1)</f>
        <v>0.20842164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.00964619</v>
      </c>
      <c r="AA2" s="0" t="n">
        <v>0.962865</v>
      </c>
      <c r="AB2" s="0" t="n">
        <v>28.2139</v>
      </c>
      <c r="AC2" s="0" t="n">
        <v>134.39</v>
      </c>
      <c r="AD2" s="0" t="n">
        <v>95.6882</v>
      </c>
      <c r="AE2" s="0" t="n">
        <v>28.2652</v>
      </c>
      <c r="AF2" s="0" t="n">
        <v>48.3081</v>
      </c>
      <c r="AG2" s="0" t="n">
        <v>0.470547</v>
      </c>
      <c r="AH2" s="0" t="n">
        <v>8.76</v>
      </c>
      <c r="AI2" s="0" t="n">
        <v>-0.0292</v>
      </c>
      <c r="AJ2" s="0" t="n">
        <v>0.663444</v>
      </c>
      <c r="AK2" s="0" t="n">
        <v>-10</v>
      </c>
      <c r="AL2" s="0" t="n">
        <v>23.15</v>
      </c>
      <c r="AM2" s="0" t="n">
        <v>16821</v>
      </c>
      <c r="AN2" s="0" t="n">
        <v>5541</v>
      </c>
      <c r="AO2" s="0" t="n">
        <v>0.560562</v>
      </c>
      <c r="AP2" s="0" t="n">
        <v>11.5763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466376</v>
      </c>
      <c r="G3" s="0" t="n">
        <v>0.00856428</v>
      </c>
      <c r="H3" s="0" t="n">
        <v>0.0183258</v>
      </c>
      <c r="I3" s="0" t="n">
        <v>0.0173777</v>
      </c>
      <c r="J3" s="0" t="n">
        <v>0.00692604</v>
      </c>
      <c r="K3" s="0" t="n">
        <v>0.00192982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111583</v>
      </c>
      <c r="AB3" s="0" t="n">
        <v>0.708958</v>
      </c>
      <c r="AC3" s="0" t="n">
        <v>9.9644</v>
      </c>
      <c r="AD3" s="0" t="n">
        <v>24.2219</v>
      </c>
      <c r="AE3" s="0" t="n">
        <v>28.1181</v>
      </c>
      <c r="AF3" s="0" t="n">
        <v>239.396</v>
      </c>
      <c r="AG3" s="0" t="n">
        <v>0.546574</v>
      </c>
      <c r="AH3" s="0" t="n">
        <v>8.76</v>
      </c>
      <c r="AI3" s="0" t="n">
        <v>-0.0292</v>
      </c>
      <c r="AJ3" s="0" t="n">
        <v>0.661833</v>
      </c>
      <c r="AK3" s="0" t="n">
        <v>-10</v>
      </c>
      <c r="AL3" s="0" t="n">
        <v>23.15</v>
      </c>
      <c r="AM3" s="0" t="n">
        <v>16821</v>
      </c>
      <c r="AN3" s="0" t="n">
        <v>5549</v>
      </c>
      <c r="AO3" s="0" t="n">
        <v>0.652717</v>
      </c>
      <c r="AP3" s="0" t="n">
        <v>8.53222</v>
      </c>
      <c r="AR3" s="0" t="n">
        <f aca="false">SUM(A3:S3)</f>
        <v>0.0577874</v>
      </c>
    </row>
    <row r="4" customFormat="false" ht="15" hidden="false" customHeight="false" outlineLevel="0" collapsed="false">
      <c r="A4" s="0" t="n">
        <v>0.00372719</v>
      </c>
      <c r="B4" s="0" t="n">
        <v>0.00842864</v>
      </c>
      <c r="C4" s="0" t="n">
        <v>0.0198334</v>
      </c>
      <c r="D4" s="0" t="n">
        <v>0.0442406</v>
      </c>
      <c r="E4" s="0" t="n">
        <v>0.0622783</v>
      </c>
      <c r="F4" s="0" t="n">
        <v>0.0428722</v>
      </c>
      <c r="G4" s="0" t="n">
        <v>0.0270485</v>
      </c>
      <c r="H4" s="0" t="n">
        <v>0.0255987</v>
      </c>
      <c r="I4" s="0" t="n">
        <v>0.0203648</v>
      </c>
      <c r="J4" s="0" t="n">
        <v>0.0233885</v>
      </c>
      <c r="K4" s="0" t="n">
        <v>0.0302318</v>
      </c>
      <c r="L4" s="0" t="n">
        <v>0.0229997</v>
      </c>
      <c r="M4" s="0" t="n">
        <v>0.0239991</v>
      </c>
      <c r="N4" s="0" t="n">
        <v>0.0205394</v>
      </c>
      <c r="O4" s="0" t="n">
        <v>0.0122704</v>
      </c>
      <c r="P4" s="0" t="n">
        <v>0.00466412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262746</v>
      </c>
      <c r="AB4" s="0" t="n">
        <v>0.0834757</v>
      </c>
      <c r="AC4" s="0" t="n">
        <v>1.02619</v>
      </c>
      <c r="AD4" s="0" t="n">
        <v>4.02644</v>
      </c>
      <c r="AE4" s="0" t="n">
        <v>6.42981</v>
      </c>
      <c r="AF4" s="0" t="n">
        <v>44.0251</v>
      </c>
      <c r="AG4" s="0" t="n">
        <v>0.73082</v>
      </c>
      <c r="AH4" s="0" t="n">
        <v>8.76</v>
      </c>
      <c r="AI4" s="0" t="n">
        <v>-0.0292</v>
      </c>
      <c r="AJ4" s="0" t="n">
        <v>0.661028</v>
      </c>
      <c r="AK4" s="0" t="n">
        <v>-10</v>
      </c>
      <c r="AL4" s="0" t="n">
        <v>23.15</v>
      </c>
      <c r="AM4" s="0" t="n">
        <v>16821</v>
      </c>
      <c r="AN4" s="0" t="n">
        <v>5557</v>
      </c>
      <c r="AO4" s="0" t="n">
        <v>0.873807</v>
      </c>
      <c r="AP4" s="0" t="n">
        <v>2.69793</v>
      </c>
      <c r="AR4" s="0" t="n">
        <f aca="false">SUM(A4:S4)</f>
        <v>0.39248535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157247</v>
      </c>
      <c r="F5" s="0" t="n">
        <v>0.00864882</v>
      </c>
      <c r="G5" s="0" t="n">
        <v>0.0133608</v>
      </c>
      <c r="H5" s="0" t="n">
        <v>0.0186643</v>
      </c>
      <c r="I5" s="0" t="n">
        <v>0.00995581</v>
      </c>
      <c r="J5" s="0" t="n">
        <v>0.00222862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475979</v>
      </c>
      <c r="AE5" s="0" t="n">
        <v>2.04191</v>
      </c>
      <c r="AF5" s="0" t="n">
        <v>165.638</v>
      </c>
      <c r="AG5" s="0" t="n">
        <v>0.736985</v>
      </c>
      <c r="AH5" s="0" t="n">
        <v>8.76</v>
      </c>
      <c r="AI5" s="0" t="n">
        <v>-0.0292</v>
      </c>
      <c r="AJ5" s="0" t="n">
        <v>0.663444</v>
      </c>
      <c r="AK5" s="0" t="n">
        <v>-10</v>
      </c>
      <c r="AL5" s="0" t="n">
        <v>23.15</v>
      </c>
      <c r="AM5" s="0" t="n">
        <v>16821</v>
      </c>
      <c r="AN5" s="0" t="n">
        <v>5559</v>
      </c>
      <c r="AO5" s="0" t="n">
        <v>0.877969</v>
      </c>
      <c r="AP5" s="0" t="n">
        <v>2.60288</v>
      </c>
      <c r="AR5" s="0" t="n">
        <f aca="false">SUM(A5:S5)</f>
        <v>0.05443082</v>
      </c>
    </row>
    <row r="6" customFormat="false" ht="15" hidden="false" customHeight="false" outlineLevel="0" collapsed="false">
      <c r="A6" s="0" t="n">
        <v>0.00185811</v>
      </c>
      <c r="B6" s="0" t="n">
        <v>0.00608627</v>
      </c>
      <c r="C6" s="0" t="n">
        <v>0.0248337</v>
      </c>
      <c r="D6" s="0" t="n">
        <v>0.111293</v>
      </c>
      <c r="E6" s="0" t="n">
        <v>0.318823</v>
      </c>
      <c r="F6" s="0" t="n">
        <v>0.416565</v>
      </c>
      <c r="G6" s="0" t="n">
        <v>0.466249</v>
      </c>
      <c r="H6" s="0" t="n">
        <v>0.697374</v>
      </c>
      <c r="I6" s="0" t="n">
        <v>0.550804</v>
      </c>
      <c r="J6" s="0" t="n">
        <v>0.292792</v>
      </c>
      <c r="K6" s="0" t="n">
        <v>0.169876</v>
      </c>
      <c r="L6" s="0" t="n">
        <v>0.0419597</v>
      </c>
      <c r="M6" s="0" t="n">
        <v>0.00876941</v>
      </c>
      <c r="N6" s="0" t="n">
        <v>0.00201165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.0039639</v>
      </c>
      <c r="Y6" s="0" t="n">
        <v>0.140437</v>
      </c>
      <c r="Z6" s="0" t="n">
        <v>4.16563</v>
      </c>
      <c r="AA6" s="0" t="n">
        <v>59.0028</v>
      </c>
      <c r="AB6" s="0" t="n">
        <v>345.034</v>
      </c>
      <c r="AC6" s="0" t="n">
        <v>614.273</v>
      </c>
      <c r="AD6" s="0" t="n">
        <v>371.044</v>
      </c>
      <c r="AE6" s="0" t="n">
        <v>224.346</v>
      </c>
      <c r="AF6" s="0" t="n">
        <v>513.595</v>
      </c>
      <c r="AG6" s="0" t="n">
        <v>0.175342</v>
      </c>
      <c r="AH6" s="0" t="n">
        <v>8.76</v>
      </c>
      <c r="AI6" s="0" t="n">
        <v>-0.0292</v>
      </c>
      <c r="AJ6" s="0" t="n">
        <v>0.661833</v>
      </c>
      <c r="AK6" s="0" t="n">
        <v>-10</v>
      </c>
      <c r="AL6" s="0" t="n">
        <v>23.15</v>
      </c>
      <c r="AM6" s="0" t="n">
        <v>16821</v>
      </c>
      <c r="AN6" s="0" t="n">
        <v>5607</v>
      </c>
      <c r="AO6" s="0" t="n">
        <v>0.209393</v>
      </c>
      <c r="AP6" s="0" t="n">
        <v>31.2708</v>
      </c>
      <c r="AR6" s="0" t="n">
        <f aca="false">SUM(A6:S6)</f>
        <v>3.10929484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121368</v>
      </c>
      <c r="F7" s="0" t="n">
        <v>0.0512514</v>
      </c>
      <c r="G7" s="0" t="n">
        <v>0.0772693</v>
      </c>
      <c r="H7" s="0" t="n">
        <v>0.162707</v>
      </c>
      <c r="I7" s="0" t="n">
        <v>0.18315</v>
      </c>
      <c r="J7" s="0" t="n">
        <v>0.114111</v>
      </c>
      <c r="K7" s="0" t="n">
        <v>0.076484</v>
      </c>
      <c r="L7" s="0" t="n">
        <v>0.0241912</v>
      </c>
      <c r="M7" s="0" t="n">
        <v>0.00815456</v>
      </c>
      <c r="N7" s="0" t="n">
        <v>0.00275656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.00315741</v>
      </c>
      <c r="AA7" s="0" t="n">
        <v>0.255093</v>
      </c>
      <c r="AB7" s="0" t="n">
        <v>9.8555</v>
      </c>
      <c r="AC7" s="0" t="n">
        <v>78.8039</v>
      </c>
      <c r="AD7" s="0" t="n">
        <v>109.511</v>
      </c>
      <c r="AE7" s="0" t="n">
        <v>78.7566</v>
      </c>
      <c r="AF7" s="0" t="n">
        <v>596.553</v>
      </c>
      <c r="AG7" s="0" t="n">
        <v>0.192465</v>
      </c>
      <c r="AH7" s="0" t="n">
        <v>8.76</v>
      </c>
      <c r="AI7" s="0" t="n">
        <v>-0.0292</v>
      </c>
      <c r="AJ7" s="0" t="n">
        <v>0.661028</v>
      </c>
      <c r="AK7" s="0" t="n">
        <v>-10</v>
      </c>
      <c r="AL7" s="0" t="n">
        <v>23.15</v>
      </c>
      <c r="AM7" s="0" t="n">
        <v>16821</v>
      </c>
      <c r="AN7" s="0" t="n">
        <v>5615</v>
      </c>
      <c r="AO7" s="0" t="n">
        <v>0.230121</v>
      </c>
      <c r="AP7" s="0" t="n">
        <v>29.383</v>
      </c>
      <c r="AR7" s="0" t="n">
        <f aca="false">SUM(A7:S7)</f>
        <v>0.71221182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930735</v>
      </c>
      <c r="E8" s="0" t="n">
        <v>0.082046</v>
      </c>
      <c r="F8" s="0" t="n">
        <v>0.206666</v>
      </c>
      <c r="G8" s="0" t="n">
        <v>0.280144</v>
      </c>
      <c r="H8" s="0" t="n">
        <v>0.443646</v>
      </c>
      <c r="I8" s="0" t="n">
        <v>0.299793</v>
      </c>
      <c r="J8" s="0" t="n">
        <v>0.0954323</v>
      </c>
      <c r="K8" s="0" t="n">
        <v>0.0256368</v>
      </c>
      <c r="L8" s="0" t="n">
        <v>0.00267256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.0143255</v>
      </c>
      <c r="Z8" s="0" t="n">
        <v>0.97988</v>
      </c>
      <c r="AA8" s="0" t="n">
        <v>31.914</v>
      </c>
      <c r="AB8" s="0" t="n">
        <v>380.696</v>
      </c>
      <c r="AC8" s="0" t="n">
        <v>1121.14</v>
      </c>
      <c r="AD8" s="0" t="n">
        <v>832.53</v>
      </c>
      <c r="AE8" s="0" t="n">
        <v>360.367</v>
      </c>
      <c r="AF8" s="0" t="n">
        <v>384.874</v>
      </c>
      <c r="AG8" s="0" t="n">
        <v>0.088356</v>
      </c>
      <c r="AH8" s="0" t="n">
        <v>8.76</v>
      </c>
      <c r="AI8" s="0" t="n">
        <v>-0.0292</v>
      </c>
      <c r="AJ8" s="0" t="n">
        <v>0.661833</v>
      </c>
      <c r="AK8" s="0" t="n">
        <v>-10</v>
      </c>
      <c r="AL8" s="0" t="n">
        <v>23.15</v>
      </c>
      <c r="AM8" s="0" t="n">
        <v>16821</v>
      </c>
      <c r="AN8" s="0" t="n">
        <v>5623</v>
      </c>
      <c r="AO8" s="0" t="n">
        <v>0.105514</v>
      </c>
      <c r="AP8" s="0" t="n">
        <v>44.9781</v>
      </c>
      <c r="AR8" s="0" t="n">
        <f aca="false">SUM(A8:S8)</f>
        <v>1.44534401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.0520547</v>
      </c>
      <c r="AH9" s="0" t="n">
        <v>8.76</v>
      </c>
      <c r="AI9" s="0" t="n">
        <v>-0.0292</v>
      </c>
      <c r="AJ9" s="0" t="n">
        <v>0.661833</v>
      </c>
      <c r="AK9" s="0" t="n">
        <v>-10</v>
      </c>
      <c r="AL9" s="0" t="n">
        <v>23.15</v>
      </c>
      <c r="AM9" s="0" t="n">
        <v>16821</v>
      </c>
      <c r="AN9" s="0" t="n">
        <v>5631</v>
      </c>
      <c r="AO9" s="0" t="n">
        <v>0</v>
      </c>
      <c r="AP9" s="0" t="n">
        <v>0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.0445204</v>
      </c>
      <c r="AH10" s="0" t="n">
        <v>8.76</v>
      </c>
      <c r="AI10" s="0" t="n">
        <v>-0.0292</v>
      </c>
      <c r="AJ10" s="0" t="n">
        <v>0.664249</v>
      </c>
      <c r="AK10" s="0" t="n">
        <v>-10</v>
      </c>
      <c r="AL10" s="0" t="n">
        <v>23.15</v>
      </c>
      <c r="AM10" s="0" t="n">
        <v>16821</v>
      </c>
      <c r="AN10" s="0" t="n">
        <v>5633</v>
      </c>
      <c r="AO10" s="0" t="n">
        <v>0</v>
      </c>
      <c r="AP10" s="0" t="n">
        <v>0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.0410958</v>
      </c>
      <c r="AH11" s="0" t="n">
        <v>8.76</v>
      </c>
      <c r="AI11" s="0" t="n">
        <v>-0.0292</v>
      </c>
      <c r="AJ11" s="0" t="n">
        <v>0.665054</v>
      </c>
      <c r="AK11" s="0" t="n">
        <v>-10</v>
      </c>
      <c r="AL11" s="0" t="n">
        <v>23.19</v>
      </c>
      <c r="AM11" s="0" t="n">
        <v>16821</v>
      </c>
      <c r="AN11" s="0" t="n">
        <v>5634</v>
      </c>
      <c r="AO11" s="0" t="n">
        <v>0</v>
      </c>
      <c r="AP11" s="0" t="n">
        <v>0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.04863</v>
      </c>
      <c r="AH12" s="0" t="n">
        <v>8.76</v>
      </c>
      <c r="AI12" s="0" t="n">
        <v>-0.0292</v>
      </c>
      <c r="AJ12" s="0" t="n">
        <v>0.665054</v>
      </c>
      <c r="AK12" s="0" t="n">
        <v>-10</v>
      </c>
      <c r="AL12" s="0" t="n">
        <v>23.15</v>
      </c>
      <c r="AM12" s="0" t="n">
        <v>16821</v>
      </c>
      <c r="AN12" s="0" t="n">
        <v>5635</v>
      </c>
      <c r="AO12" s="0" t="n">
        <v>0</v>
      </c>
      <c r="AP12" s="0" t="n">
        <v>0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.0431506</v>
      </c>
      <c r="AH13" s="0" t="n">
        <v>8.76</v>
      </c>
      <c r="AI13" s="0" t="n">
        <v>-0.0292</v>
      </c>
      <c r="AJ13" s="0" t="n">
        <v>0.665054</v>
      </c>
      <c r="AK13" s="0" t="n">
        <v>-10</v>
      </c>
      <c r="AL13" s="0" t="n">
        <v>23.15</v>
      </c>
      <c r="AM13" s="0" t="n">
        <v>16821</v>
      </c>
      <c r="AN13" s="0" t="n">
        <v>5637</v>
      </c>
      <c r="AO13" s="0" t="n">
        <v>0</v>
      </c>
      <c r="AP13" s="0" t="n">
        <v>0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.0232876</v>
      </c>
      <c r="AH14" s="0" t="n">
        <v>8.76</v>
      </c>
      <c r="AI14" s="0" t="n">
        <v>-0.0292</v>
      </c>
      <c r="AJ14" s="0" t="n">
        <v>0.665054</v>
      </c>
      <c r="AK14" s="0" t="n">
        <v>-10</v>
      </c>
      <c r="AL14" s="0" t="n">
        <v>23.19</v>
      </c>
      <c r="AM14" s="0" t="n">
        <v>16821</v>
      </c>
      <c r="AN14" s="0" t="n">
        <v>5638</v>
      </c>
      <c r="AO14" s="0" t="n">
        <v>0</v>
      </c>
      <c r="AP14" s="0" t="n">
        <v>0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.0232876</v>
      </c>
      <c r="AH15" s="0" t="n">
        <v>8.76</v>
      </c>
      <c r="AI15" s="0" t="n">
        <v>-0.0292</v>
      </c>
      <c r="AJ15" s="0" t="n">
        <v>0.665054</v>
      </c>
      <c r="AK15" s="0" t="n">
        <v>-10</v>
      </c>
      <c r="AL15" s="0" t="n">
        <v>23.15</v>
      </c>
      <c r="AM15" s="0" t="n">
        <v>16821</v>
      </c>
      <c r="AN15" s="0" t="n">
        <v>5640</v>
      </c>
      <c r="AO15" s="0" t="n">
        <v>0</v>
      </c>
      <c r="AP15" s="0" t="n">
        <v>0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.0328766</v>
      </c>
      <c r="AH16" s="0" t="n">
        <v>8.76</v>
      </c>
      <c r="AI16" s="0" t="n">
        <v>-0.0292</v>
      </c>
      <c r="AJ16" s="0" t="n">
        <v>0.665054</v>
      </c>
      <c r="AK16" s="0" t="n">
        <v>-10</v>
      </c>
      <c r="AL16" s="0" t="n">
        <v>23.15</v>
      </c>
      <c r="AM16" s="0" t="n">
        <v>16821</v>
      </c>
      <c r="AN16" s="0" t="n">
        <v>5641</v>
      </c>
      <c r="AO16" s="0" t="n">
        <v>0</v>
      </c>
      <c r="AP16" s="0" t="n">
        <v>0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.0513697</v>
      </c>
      <c r="AH17" s="0" t="n">
        <v>8.76</v>
      </c>
      <c r="AI17" s="0" t="n">
        <v>-0.0292</v>
      </c>
      <c r="AJ17" s="0" t="n">
        <v>0.665054</v>
      </c>
      <c r="AK17" s="0" t="n">
        <v>-10</v>
      </c>
      <c r="AL17" s="0" t="n">
        <v>23.15</v>
      </c>
      <c r="AM17" s="0" t="n">
        <v>16821</v>
      </c>
      <c r="AN17" s="0" t="n">
        <v>5642</v>
      </c>
      <c r="AO17" s="0" t="n">
        <v>0</v>
      </c>
      <c r="AP17" s="0" t="n">
        <v>0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.0304675</v>
      </c>
      <c r="B18" s="0" t="n">
        <v>0.0866125</v>
      </c>
      <c r="C18" s="0" t="n">
        <v>0.292444</v>
      </c>
      <c r="D18" s="0" t="n">
        <v>0.995893</v>
      </c>
      <c r="E18" s="0" t="n">
        <v>2.06644</v>
      </c>
      <c r="F18" s="0" t="n">
        <v>2.02482</v>
      </c>
      <c r="G18" s="0" t="n">
        <v>1.8842</v>
      </c>
      <c r="H18" s="0" t="n">
        <v>2.59996</v>
      </c>
      <c r="I18" s="0" t="n">
        <v>2.09282</v>
      </c>
      <c r="J18" s="0" t="n">
        <v>1.45196</v>
      </c>
      <c r="K18" s="0" t="n">
        <v>1.46518</v>
      </c>
      <c r="L18" s="0" t="n">
        <v>0.720007</v>
      </c>
      <c r="M18" s="0" t="n">
        <v>0.29958</v>
      </c>
      <c r="N18" s="0" t="n">
        <v>0.13652</v>
      </c>
      <c r="O18" s="0" t="n">
        <v>0.0508185</v>
      </c>
      <c r="P18" s="0" t="n">
        <v>0.0136594</v>
      </c>
      <c r="Q18" s="0" t="n">
        <v>0.00346638</v>
      </c>
      <c r="R18" s="0" t="n">
        <v>0.00102382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.00446393</v>
      </c>
      <c r="X18" s="0" t="n">
        <v>0.0490743</v>
      </c>
      <c r="Y18" s="0" t="n">
        <v>0.837251</v>
      </c>
      <c r="Z18" s="0" t="n">
        <v>13.6636</v>
      </c>
      <c r="AA18" s="0" t="n">
        <v>130.574</v>
      </c>
      <c r="AB18" s="0" t="n">
        <v>671.001</v>
      </c>
      <c r="AC18" s="0" t="n">
        <v>1357.36</v>
      </c>
      <c r="AD18" s="0" t="n">
        <v>1129.68</v>
      </c>
      <c r="AE18" s="0" t="n">
        <v>872.592</v>
      </c>
      <c r="AF18" s="0" t="n">
        <v>1286.5</v>
      </c>
      <c r="AG18" s="0" t="n">
        <v>0.0726026</v>
      </c>
      <c r="AH18" s="0" t="n">
        <v>8.77</v>
      </c>
      <c r="AI18" s="0" t="n">
        <v>-0.0292</v>
      </c>
      <c r="AJ18" s="0" t="n">
        <v>0.665859</v>
      </c>
      <c r="AK18" s="0" t="n">
        <v>-10</v>
      </c>
      <c r="AL18" s="0" t="n">
        <v>23.15</v>
      </c>
      <c r="AM18" s="0" t="n">
        <v>16821</v>
      </c>
      <c r="AN18" s="0" t="n">
        <v>5644</v>
      </c>
      <c r="AO18" s="0" t="n">
        <v>0.0861776</v>
      </c>
      <c r="AP18" s="0" t="n">
        <v>49.0269</v>
      </c>
      <c r="AR18" s="0" t="n">
        <f aca="false">SUM(A18:S18)</f>
        <v>16.2158721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.0150685</v>
      </c>
      <c r="AH19" s="0" t="n">
        <v>8.76</v>
      </c>
      <c r="AI19" s="0" t="n">
        <v>-0.0292</v>
      </c>
      <c r="AJ19" s="0" t="n">
        <v>0.663444</v>
      </c>
      <c r="AK19" s="0" t="n">
        <v>-10</v>
      </c>
      <c r="AL19" s="0" t="n">
        <v>23.15</v>
      </c>
      <c r="AM19" s="0" t="n">
        <v>16821</v>
      </c>
      <c r="AN19" s="0" t="n">
        <v>5651</v>
      </c>
      <c r="AO19" s="0" t="n">
        <v>0</v>
      </c>
      <c r="AP19" s="0" t="n">
        <v>0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.0116438</v>
      </c>
      <c r="AH20" s="0" t="n">
        <v>8.77</v>
      </c>
      <c r="AI20" s="0" t="n">
        <v>-0.0292</v>
      </c>
      <c r="AJ20" s="0" t="n">
        <v>0.664249</v>
      </c>
      <c r="AK20" s="0" t="n">
        <v>-10</v>
      </c>
      <c r="AL20" s="0" t="n">
        <v>23.15</v>
      </c>
      <c r="AM20" s="0" t="n">
        <v>16821</v>
      </c>
      <c r="AN20" s="0" t="n">
        <v>5653</v>
      </c>
      <c r="AO20" s="0" t="n">
        <v>0</v>
      </c>
      <c r="AP20" s="0" t="n">
        <v>0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0116438</v>
      </c>
      <c r="AH21" s="0" t="n">
        <v>8.77</v>
      </c>
      <c r="AI21" s="0" t="n">
        <v>-0.0292</v>
      </c>
      <c r="AJ21" s="0" t="n">
        <v>0.665054</v>
      </c>
      <c r="AK21" s="0" t="n">
        <v>-10</v>
      </c>
      <c r="AL21" s="0" t="n">
        <v>23.19</v>
      </c>
      <c r="AM21" s="0" t="n">
        <v>16821</v>
      </c>
      <c r="AN21" s="0" t="n">
        <v>5654</v>
      </c>
      <c r="AO21" s="0" t="n">
        <v>0</v>
      </c>
      <c r="AP21" s="0" t="n">
        <v>0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0958902</v>
      </c>
      <c r="AH22" s="0" t="n">
        <v>8.77</v>
      </c>
      <c r="AI22" s="0" t="n">
        <v>-0.0292</v>
      </c>
      <c r="AJ22" s="0" t="n">
        <v>0.665859</v>
      </c>
      <c r="AK22" s="0" t="n">
        <v>-10</v>
      </c>
      <c r="AL22" s="0" t="n">
        <v>23.15</v>
      </c>
      <c r="AM22" s="0" t="n">
        <v>16821</v>
      </c>
      <c r="AN22" s="0" t="n">
        <v>5655</v>
      </c>
      <c r="AO22" s="0" t="n">
        <v>0</v>
      </c>
      <c r="AP22" s="0" t="n">
        <v>0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0821916</v>
      </c>
      <c r="AH23" s="0" t="n">
        <v>8.76</v>
      </c>
      <c r="AI23" s="0" t="n">
        <v>-0.0292</v>
      </c>
      <c r="AJ23" s="0" t="n">
        <v>0.665859</v>
      </c>
      <c r="AK23" s="0" t="n">
        <v>-10</v>
      </c>
      <c r="AL23" s="0" t="n">
        <v>23.15</v>
      </c>
      <c r="AM23" s="0" t="n">
        <v>16821</v>
      </c>
      <c r="AN23" s="0" t="n">
        <v>5657</v>
      </c>
      <c r="AO23" s="0" t="n">
        <v>0</v>
      </c>
      <c r="AP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068493</v>
      </c>
      <c r="AH24" s="0" t="n">
        <v>8.76</v>
      </c>
      <c r="AI24" s="0" t="n">
        <v>-0.0292</v>
      </c>
      <c r="AJ24" s="0" t="n">
        <v>0.665859</v>
      </c>
      <c r="AK24" s="0" t="n">
        <v>-10</v>
      </c>
      <c r="AL24" s="0" t="n">
        <v>23.15</v>
      </c>
      <c r="AM24" s="0" t="n">
        <v>16821</v>
      </c>
      <c r="AN24" s="0" t="n">
        <v>5658</v>
      </c>
      <c r="AO24" s="0" t="n">
        <v>0</v>
      </c>
      <c r="AP24" s="0" t="n">
        <v>0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0547944</v>
      </c>
      <c r="AH25" s="0" t="n">
        <v>8.76</v>
      </c>
      <c r="AI25" s="0" t="n">
        <v>-0.0292</v>
      </c>
      <c r="AJ25" s="0" t="n">
        <v>0.665859</v>
      </c>
      <c r="AK25" s="0" t="n">
        <v>-10</v>
      </c>
      <c r="AL25" s="0" t="n">
        <v>23.15</v>
      </c>
      <c r="AM25" s="0" t="n">
        <v>16821</v>
      </c>
      <c r="AN25" s="0" t="n">
        <v>5659</v>
      </c>
      <c r="AO25" s="0" t="n">
        <v>0</v>
      </c>
      <c r="AP25" s="0" t="n">
        <v>0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.00616437</v>
      </c>
      <c r="AH26" s="0" t="n">
        <v>8.76</v>
      </c>
      <c r="AI26" s="0" t="n">
        <v>-0.0292</v>
      </c>
      <c r="AJ26" s="0" t="n">
        <v>0.666664</v>
      </c>
      <c r="AK26" s="0" t="n">
        <v>-10</v>
      </c>
      <c r="AL26" s="0" t="n">
        <v>23.19</v>
      </c>
      <c r="AM26" s="0" t="n">
        <v>16821</v>
      </c>
      <c r="AN26" s="0" t="n">
        <v>5701</v>
      </c>
      <c r="AO26" s="0" t="n">
        <v>0</v>
      </c>
      <c r="AP26" s="0" t="n">
        <v>0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.0068493</v>
      </c>
      <c r="AH27" s="0" t="n">
        <v>8.77</v>
      </c>
      <c r="AI27" s="0" t="n">
        <v>-0.0292</v>
      </c>
      <c r="AJ27" s="0" t="n">
        <v>0.666664</v>
      </c>
      <c r="AK27" s="0" t="n">
        <v>-10</v>
      </c>
      <c r="AL27" s="0" t="n">
        <v>23.15</v>
      </c>
      <c r="AM27" s="0" t="n">
        <v>16821</v>
      </c>
      <c r="AN27" s="0" t="n">
        <v>5702</v>
      </c>
      <c r="AO27" s="0" t="n">
        <v>0</v>
      </c>
      <c r="AP27" s="0" t="n">
        <v>0</v>
      </c>
    </row>
    <row r="28" customFormat="false" ht="1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.0068493</v>
      </c>
      <c r="AH28" s="0" t="n">
        <v>8.77</v>
      </c>
      <c r="AI28" s="0" t="n">
        <v>-0.0292</v>
      </c>
      <c r="AJ28" s="0" t="n">
        <v>0.666664</v>
      </c>
      <c r="AK28" s="0" t="n">
        <v>-10</v>
      </c>
      <c r="AL28" s="0" t="n">
        <v>23.15</v>
      </c>
      <c r="AM28" s="0" t="n">
        <v>16821</v>
      </c>
      <c r="AN28" s="0" t="n">
        <v>5704</v>
      </c>
      <c r="AO28" s="0" t="n">
        <v>0</v>
      </c>
      <c r="AP28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23:25:55Z</dcterms:created>
  <dc:creator>Claire</dc:creator>
  <dc:description/>
  <dc:language>en-US</dc:language>
  <cp:lastModifiedBy>Claire</cp:lastModifiedBy>
  <dcterms:modified xsi:type="dcterms:W3CDTF">2010-06-17T23:25:55Z</dcterms:modified>
  <cp:revision>0</cp:revision>
  <dc:subject/>
  <dc:title/>
</cp:coreProperties>
</file>