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0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944077</v>
      </c>
      <c r="AB1" s="0" t="n">
        <v>1.12176</v>
      </c>
      <c r="AC1" s="0" t="n">
        <v>19.6785</v>
      </c>
      <c r="AD1" s="0" t="n">
        <v>41.8358</v>
      </c>
      <c r="AE1" s="0" t="n">
        <v>27.5713</v>
      </c>
      <c r="AF1" s="0" t="n">
        <v>107.889</v>
      </c>
      <c r="AG1" s="0" t="n">
        <v>0.674656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19</v>
      </c>
      <c r="AM1" s="0" t="n">
        <v>16821</v>
      </c>
      <c r="AN1" s="0" t="n">
        <v>5811</v>
      </c>
      <c r="AO1" s="0" t="n">
        <v>0.806654</v>
      </c>
      <c r="AP1" s="0" t="n">
        <v>4.29722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38634</v>
      </c>
      <c r="E2" s="0" t="n">
        <v>0.0269429</v>
      </c>
      <c r="F2" s="0" t="n">
        <v>0.0552697</v>
      </c>
      <c r="G2" s="0" t="n">
        <v>0.0347681</v>
      </c>
      <c r="H2" s="0" t="n">
        <v>0.0268575</v>
      </c>
      <c r="I2" s="0" t="n">
        <v>0.0211786</v>
      </c>
      <c r="J2" s="0" t="n">
        <v>0.0241288</v>
      </c>
      <c r="K2" s="0" t="n">
        <v>0.0254605</v>
      </c>
      <c r="L2" s="0" t="n">
        <v>0.0146597</v>
      </c>
      <c r="M2" s="0" t="n">
        <v>0.0146066</v>
      </c>
      <c r="N2" s="0" t="n">
        <v>0.0140265</v>
      </c>
      <c r="O2" s="0" t="n">
        <v>0.0142015</v>
      </c>
      <c r="P2" s="0" t="n">
        <v>0.0151256</v>
      </c>
      <c r="Q2" s="0" t="n">
        <v>0.0100676</v>
      </c>
      <c r="R2" s="0" t="n">
        <v>0.00350526</v>
      </c>
      <c r="S2" s="0" t="n">
        <v>0.00105531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85106</v>
      </c>
      <c r="AC2" s="0" t="n">
        <v>0.0298715</v>
      </c>
      <c r="AD2" s="0" t="n">
        <v>0.421641</v>
      </c>
      <c r="AE2" s="0" t="n">
        <v>1.72828</v>
      </c>
      <c r="AF2" s="0" t="n">
        <v>29.6782</v>
      </c>
      <c r="AG2" s="0" t="n">
        <v>0.78493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19</v>
      </c>
      <c r="AM2" s="0" t="n">
        <v>16821</v>
      </c>
      <c r="AN2" s="0" t="n">
        <v>5812</v>
      </c>
      <c r="AO2" s="0" t="n">
        <v>0.935086</v>
      </c>
      <c r="AP2" s="0" t="n">
        <v>1.34234</v>
      </c>
      <c r="AR2" s="0" t="n">
        <f aca="false">SUM(A2:S2)</f>
        <v>0.3042405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10471</v>
      </c>
      <c r="D3" s="0" t="n">
        <v>0.00903849</v>
      </c>
      <c r="E3" s="0" t="n">
        <v>0.0434442</v>
      </c>
      <c r="F3" s="0" t="n">
        <v>0.0538515</v>
      </c>
      <c r="G3" s="0" t="n">
        <v>0.0282411</v>
      </c>
      <c r="H3" s="0" t="n">
        <v>0.0183479</v>
      </c>
      <c r="I3" s="0" t="n">
        <v>0.0136161</v>
      </c>
      <c r="J3" s="0" t="n">
        <v>0.019142</v>
      </c>
      <c r="K3" s="0" t="n">
        <v>0.0222797</v>
      </c>
      <c r="L3" s="0" t="n">
        <v>0.0165701</v>
      </c>
      <c r="M3" s="0" t="n">
        <v>0.0262871</v>
      </c>
      <c r="N3" s="0" t="n">
        <v>0.0297596</v>
      </c>
      <c r="O3" s="0" t="n">
        <v>0.0352435</v>
      </c>
      <c r="P3" s="0" t="n">
        <v>0.0320024</v>
      </c>
      <c r="Q3" s="0" t="n">
        <v>0.0136666</v>
      </c>
      <c r="R3" s="0" t="n">
        <v>0.00298833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15813</v>
      </c>
      <c r="AC3" s="0" t="n">
        <v>0.0322513</v>
      </c>
      <c r="AD3" s="0" t="n">
        <v>0.39175</v>
      </c>
      <c r="AE3" s="0" t="n">
        <v>1.57406</v>
      </c>
      <c r="AF3" s="0" t="n">
        <v>21.6499</v>
      </c>
      <c r="AG3" s="0" t="n">
        <v>0.758902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22</v>
      </c>
      <c r="AM3" s="0" t="n">
        <v>16821</v>
      </c>
      <c r="AN3" s="0" t="n">
        <v>5820</v>
      </c>
      <c r="AO3" s="0" t="n">
        <v>0.906279</v>
      </c>
      <c r="AP3" s="0" t="n">
        <v>1.96816</v>
      </c>
      <c r="AR3" s="0" t="n">
        <f aca="false">SUM(A3:S3)</f>
        <v>0.36552572</v>
      </c>
    </row>
    <row r="4" customFormat="false" ht="15" hidden="false" customHeight="false" outlineLevel="0" collapsed="false">
      <c r="A4" s="0" t="n">
        <v>0.00293839</v>
      </c>
      <c r="B4" s="0" t="n">
        <v>0.00715964</v>
      </c>
      <c r="C4" s="0" t="n">
        <v>0.0181707</v>
      </c>
      <c r="D4" s="0" t="n">
        <v>0.0379892</v>
      </c>
      <c r="E4" s="0" t="n">
        <v>0.0405501</v>
      </c>
      <c r="F4" s="0" t="n">
        <v>0.0198708</v>
      </c>
      <c r="G4" s="0" t="n">
        <v>0.0130753</v>
      </c>
      <c r="H4" s="0" t="n">
        <v>0.0221624</v>
      </c>
      <c r="I4" s="0" t="n">
        <v>0.0224746</v>
      </c>
      <c r="J4" s="0" t="n">
        <v>0.0144212</v>
      </c>
      <c r="K4" s="0" t="n">
        <v>0.0195853</v>
      </c>
      <c r="L4" s="0" t="n">
        <v>0.0186973</v>
      </c>
      <c r="M4" s="0" t="n">
        <v>0.0159801</v>
      </c>
      <c r="N4" s="0" t="n">
        <v>0.0192731</v>
      </c>
      <c r="O4" s="0" t="n">
        <v>0.0179002</v>
      </c>
      <c r="P4" s="0" t="n">
        <v>0.0128977</v>
      </c>
      <c r="Q4" s="0" t="n">
        <v>0.0063649</v>
      </c>
      <c r="R4" s="0" t="n">
        <v>0.00220464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88244</v>
      </c>
      <c r="AB4" s="0" t="n">
        <v>0.0931544</v>
      </c>
      <c r="AC4" s="0" t="n">
        <v>0.3622</v>
      </c>
      <c r="AD4" s="0" t="n">
        <v>0.765801</v>
      </c>
      <c r="AE4" s="0" t="n">
        <v>1.73591</v>
      </c>
      <c r="AF4" s="0" t="n">
        <v>10.1693</v>
      </c>
      <c r="AG4" s="0" t="n">
        <v>0.781505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19</v>
      </c>
      <c r="AM4" s="0" t="n">
        <v>16821</v>
      </c>
      <c r="AN4" s="0" t="n">
        <v>5822</v>
      </c>
      <c r="AO4" s="0" t="n">
        <v>0.931006</v>
      </c>
      <c r="AP4" s="0" t="n">
        <v>1.42979</v>
      </c>
      <c r="AR4" s="0" t="n">
        <f aca="false">SUM(A4:S4)</f>
        <v>0.3117155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409773</v>
      </c>
      <c r="G5" s="0" t="n">
        <v>0.0116074</v>
      </c>
      <c r="H5" s="0" t="n">
        <v>0.0294234</v>
      </c>
      <c r="I5" s="0" t="n">
        <v>0.034728</v>
      </c>
      <c r="J5" s="0" t="n">
        <v>0.0183479</v>
      </c>
      <c r="K5" s="0" t="n">
        <v>0.00755493</v>
      </c>
      <c r="L5" s="0" t="n">
        <v>0.0013742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71279</v>
      </c>
      <c r="AD5" s="0" t="n">
        <v>0.401236</v>
      </c>
      <c r="AE5" s="0" t="n">
        <v>3.25593</v>
      </c>
      <c r="AF5" s="0" t="n">
        <v>133.247</v>
      </c>
      <c r="AG5" s="0" t="n">
        <v>0.648629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19</v>
      </c>
      <c r="AM5" s="0" t="n">
        <v>16821</v>
      </c>
      <c r="AN5" s="0" t="n">
        <v>5823</v>
      </c>
      <c r="AO5" s="0" t="n">
        <v>0.772711</v>
      </c>
      <c r="AP5" s="0" t="n">
        <v>5.15702</v>
      </c>
      <c r="AR5" s="0" t="n">
        <f aca="false">SUM(A5:S5)</f>
        <v>0.1071335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41763</v>
      </c>
      <c r="F6" s="0" t="n">
        <v>0.0219841</v>
      </c>
      <c r="G6" s="0" t="n">
        <v>0.0264482</v>
      </c>
      <c r="H6" s="0" t="n">
        <v>0.0308178</v>
      </c>
      <c r="I6" s="0" t="n">
        <v>0.0244631</v>
      </c>
      <c r="J6" s="0" t="n">
        <v>0.0122862</v>
      </c>
      <c r="K6" s="0" t="n">
        <v>0.00378494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321388</v>
      </c>
      <c r="AE6" s="0" t="n">
        <v>1.08964</v>
      </c>
      <c r="AF6" s="0" t="n">
        <v>63.9729</v>
      </c>
      <c r="AG6" s="0" t="n">
        <v>0.778765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3.19</v>
      </c>
      <c r="AM6" s="0" t="n">
        <v>16821</v>
      </c>
      <c r="AN6" s="0" t="n">
        <v>5831</v>
      </c>
      <c r="AO6" s="0" t="n">
        <v>0.929999</v>
      </c>
      <c r="AP6" s="0" t="n">
        <v>1.45143</v>
      </c>
      <c r="AR6" s="0" t="n">
        <f aca="false">SUM(A6:S6)</f>
        <v>0.1232019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873172</v>
      </c>
      <c r="AD7" s="0" t="n">
        <v>1.80057</v>
      </c>
      <c r="AE7" s="0" t="n">
        <v>8.08432</v>
      </c>
      <c r="AF7" s="0" t="n">
        <v>169.268</v>
      </c>
      <c r="AG7" s="0" t="n">
        <v>0.745204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22</v>
      </c>
      <c r="AM7" s="0" t="n">
        <v>16821</v>
      </c>
      <c r="AN7" s="0" t="n">
        <v>5833</v>
      </c>
      <c r="AO7" s="0" t="n">
        <v>0.88776</v>
      </c>
      <c r="AP7" s="0" t="n">
        <v>2.38107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242179</v>
      </c>
      <c r="AB8" s="0" t="n">
        <v>2.30038</v>
      </c>
      <c r="AC8" s="0" t="n">
        <v>31.652</v>
      </c>
      <c r="AD8" s="0" t="n">
        <v>51.1172</v>
      </c>
      <c r="AE8" s="0" t="n">
        <v>29.1283</v>
      </c>
      <c r="AF8" s="0" t="n">
        <v>131.747</v>
      </c>
      <c r="AG8" s="0" t="n">
        <v>0.556163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22</v>
      </c>
      <c r="AM8" s="0" t="n">
        <v>16821</v>
      </c>
      <c r="AN8" s="0" t="n">
        <v>5835</v>
      </c>
      <c r="AO8" s="0" t="n">
        <v>0.661753</v>
      </c>
      <c r="AP8" s="0" t="n">
        <v>8.25725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102459</v>
      </c>
      <c r="AB9" s="0" t="n">
        <v>6.40665</v>
      </c>
      <c r="AC9" s="0" t="n">
        <v>61.354</v>
      </c>
      <c r="AD9" s="0" t="n">
        <v>77.6701</v>
      </c>
      <c r="AE9" s="0" t="n">
        <v>37.9109</v>
      </c>
      <c r="AF9" s="0" t="n">
        <v>141.851</v>
      </c>
      <c r="AG9" s="0" t="n">
        <v>0.435615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19</v>
      </c>
      <c r="AM9" s="0" t="n">
        <v>16821</v>
      </c>
      <c r="AN9" s="0" t="n">
        <v>5836</v>
      </c>
      <c r="AO9" s="0" t="n">
        <v>0.518319</v>
      </c>
      <c r="AP9" s="0" t="n">
        <v>13.1433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108428</v>
      </c>
      <c r="AA10" s="0" t="n">
        <v>1.24143</v>
      </c>
      <c r="AB10" s="0" t="n">
        <v>39.5779</v>
      </c>
      <c r="AC10" s="0" t="n">
        <v>198.693</v>
      </c>
      <c r="AD10" s="0" t="n">
        <v>137.441</v>
      </c>
      <c r="AE10" s="0" t="n">
        <v>35.8309</v>
      </c>
      <c r="AF10" s="0" t="n">
        <v>53.5439</v>
      </c>
      <c r="AG10" s="0" t="n">
        <v>0.320547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22</v>
      </c>
      <c r="AM10" s="0" t="n">
        <v>16821</v>
      </c>
      <c r="AN10" s="0" t="n">
        <v>5837</v>
      </c>
      <c r="AO10" s="0" t="n">
        <v>0.380943</v>
      </c>
      <c r="AP10" s="0" t="n">
        <v>19.3021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216229</v>
      </c>
      <c r="H11" s="0" t="n">
        <v>0.0135292</v>
      </c>
      <c r="I11" s="0" t="n">
        <v>0.0356478</v>
      </c>
      <c r="J11" s="0" t="n">
        <v>0.0341701</v>
      </c>
      <c r="K11" s="0" t="n">
        <v>0.0232949</v>
      </c>
      <c r="L11" s="0" t="n">
        <v>0.00539023</v>
      </c>
      <c r="M11" s="0" t="n">
        <v>0.0010304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277907</v>
      </c>
      <c r="AB11" s="0" t="n">
        <v>1.9347</v>
      </c>
      <c r="AC11" s="0" t="n">
        <v>25.5891</v>
      </c>
      <c r="AD11" s="0" t="n">
        <v>48.9175</v>
      </c>
      <c r="AE11" s="0" t="n">
        <v>38.8886</v>
      </c>
      <c r="AF11" s="0" t="n">
        <v>311.327</v>
      </c>
      <c r="AG11" s="0" t="n">
        <v>0.358903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19</v>
      </c>
      <c r="AM11" s="0" t="n">
        <v>16821</v>
      </c>
      <c r="AN11" s="0" t="n">
        <v>5845</v>
      </c>
      <c r="AO11" s="0" t="n">
        <v>0.428081</v>
      </c>
      <c r="AP11" s="0" t="n">
        <v>16.9689</v>
      </c>
      <c r="AR11" s="0" t="n">
        <f aca="false">SUM(A11:S11)</f>
        <v>0.1152249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66522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130939</v>
      </c>
      <c r="AA12" s="0" t="n">
        <v>1.50178</v>
      </c>
      <c r="AB12" s="0" t="n">
        <v>49.0496</v>
      </c>
      <c r="AC12" s="0" t="n">
        <v>257.124</v>
      </c>
      <c r="AD12" s="0" t="n">
        <v>187.451</v>
      </c>
      <c r="AE12" s="0" t="n">
        <v>53.4344</v>
      </c>
      <c r="AF12" s="0" t="n">
        <v>86.2065</v>
      </c>
      <c r="AG12" s="0" t="n">
        <v>0.242465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22</v>
      </c>
      <c r="AM12" s="0" t="n">
        <v>16821</v>
      </c>
      <c r="AN12" s="0" t="n">
        <v>5853</v>
      </c>
      <c r="AO12" s="0" t="n">
        <v>0.289199</v>
      </c>
      <c r="AP12" s="0" t="n">
        <v>24.8128</v>
      </c>
      <c r="AR12" s="0" t="n">
        <f aca="false">SUM(A12:S12)</f>
        <v>0.0016652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49717</v>
      </c>
      <c r="I13" s="0" t="n">
        <v>0.00283649</v>
      </c>
      <c r="J13" s="0" t="n">
        <v>0.00166849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211363</v>
      </c>
      <c r="AA13" s="0" t="n">
        <v>2.21275</v>
      </c>
      <c r="AB13" s="0" t="n">
        <v>66.4992</v>
      </c>
      <c r="AC13" s="0" t="n">
        <v>323.868</v>
      </c>
      <c r="AD13" s="0" t="n">
        <v>220.578</v>
      </c>
      <c r="AE13" s="0" t="n">
        <v>57.7626</v>
      </c>
      <c r="AF13" s="0" t="n">
        <v>77.7132</v>
      </c>
      <c r="AG13" s="0" t="n">
        <v>0.213698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22</v>
      </c>
      <c r="AM13" s="0" t="n">
        <v>16821</v>
      </c>
      <c r="AN13" s="0" t="n">
        <v>5855</v>
      </c>
      <c r="AO13" s="0" t="n">
        <v>0.25427</v>
      </c>
      <c r="AP13" s="0" t="n">
        <v>27.3872</v>
      </c>
      <c r="AR13" s="0" t="n">
        <f aca="false">SUM(A13:S13)</f>
        <v>0.0060021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138918</v>
      </c>
      <c r="D14" s="0" t="n">
        <v>0.019454</v>
      </c>
      <c r="E14" s="0" t="n">
        <v>0.156934</v>
      </c>
      <c r="F14" s="0" t="n">
        <v>0.367102</v>
      </c>
      <c r="G14" s="0" t="n">
        <v>0.476201</v>
      </c>
      <c r="H14" s="0" t="n">
        <v>0.757502</v>
      </c>
      <c r="I14" s="0" t="n">
        <v>0.543804</v>
      </c>
      <c r="J14" s="0" t="n">
        <v>0.195768</v>
      </c>
      <c r="K14" s="0" t="n">
        <v>0.0636116</v>
      </c>
      <c r="L14" s="0" t="n">
        <v>0.00829443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.0134317</v>
      </c>
      <c r="Z14" s="0" t="n">
        <v>0.895211</v>
      </c>
      <c r="AA14" s="0" t="n">
        <v>31.9489</v>
      </c>
      <c r="AB14" s="0" t="n">
        <v>425.082</v>
      </c>
      <c r="AC14" s="0" t="n">
        <v>1344.53</v>
      </c>
      <c r="AD14" s="0" t="n">
        <v>930.185</v>
      </c>
      <c r="AE14" s="0" t="n">
        <v>344.833</v>
      </c>
      <c r="AF14" s="0" t="n">
        <v>336.43</v>
      </c>
      <c r="AG14" s="0" t="n">
        <v>0.0746574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22</v>
      </c>
      <c r="AM14" s="0" t="n">
        <v>16821</v>
      </c>
      <c r="AN14" s="0" t="n">
        <v>5903</v>
      </c>
      <c r="AO14" s="0" t="n">
        <v>0.0890473</v>
      </c>
      <c r="AP14" s="0" t="n">
        <v>48.3718</v>
      </c>
      <c r="AR14" s="0" t="n">
        <f aca="false">SUM(A14:S14)</f>
        <v>2.5900602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513697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22</v>
      </c>
      <c r="AM15" s="0" t="n">
        <v>16821</v>
      </c>
      <c r="AN15" s="0" t="n">
        <v>5911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520547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22</v>
      </c>
      <c r="AM16" s="0" t="n">
        <v>16821</v>
      </c>
      <c r="AN16" s="0" t="n">
        <v>5913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541095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22</v>
      </c>
      <c r="AM17" s="0" t="n">
        <v>16821</v>
      </c>
      <c r="AN17" s="0" t="n">
        <v>5914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472602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22</v>
      </c>
      <c r="AM18" s="0" t="n">
        <v>16821</v>
      </c>
      <c r="AN18" s="0" t="n">
        <v>5915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431506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22</v>
      </c>
      <c r="AM19" s="0" t="n">
        <v>16821</v>
      </c>
      <c r="AN19" s="0" t="n">
        <v>5917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397259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22</v>
      </c>
      <c r="AM20" s="0" t="n">
        <v>16821</v>
      </c>
      <c r="AN20" s="0" t="n">
        <v>5918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356164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3.22</v>
      </c>
      <c r="AM21" s="0" t="n">
        <v>16821</v>
      </c>
      <c r="AN21" s="0" t="n">
        <v>5919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29452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22</v>
      </c>
      <c r="AM22" s="0" t="n">
        <v>16821</v>
      </c>
      <c r="AN22" s="0" t="n">
        <v>5921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246575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22</v>
      </c>
      <c r="AM23" s="0" t="n">
        <v>16821</v>
      </c>
      <c r="AN23" s="0" t="n">
        <v>5922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273972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3.26</v>
      </c>
      <c r="AM24" s="0" t="n">
        <v>16821</v>
      </c>
      <c r="AN24" s="0" t="n">
        <v>5924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246575</v>
      </c>
      <c r="AH25" s="0" t="n">
        <v>8.77</v>
      </c>
      <c r="AI25" s="0" t="n">
        <v>-0.0292</v>
      </c>
      <c r="AJ25" s="0" t="n">
        <v>0.666664</v>
      </c>
      <c r="AK25" s="0" t="n">
        <v>-10</v>
      </c>
      <c r="AL25" s="0" t="n">
        <v>23.22</v>
      </c>
      <c r="AM25" s="0" t="n">
        <v>16821</v>
      </c>
      <c r="AN25" s="0" t="n">
        <v>5925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19863</v>
      </c>
      <c r="AH26" s="0" t="n">
        <v>8.77</v>
      </c>
      <c r="AI26" s="0" t="n">
        <v>-0.0292</v>
      </c>
      <c r="AJ26" s="0" t="n">
        <v>0.666664</v>
      </c>
      <c r="AK26" s="0" t="n">
        <v>-10</v>
      </c>
      <c r="AL26" s="0" t="n">
        <v>23.22</v>
      </c>
      <c r="AM26" s="0" t="n">
        <v>16821</v>
      </c>
      <c r="AN26" s="0" t="n">
        <v>5926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164383</v>
      </c>
      <c r="AH27" s="0" t="n">
        <v>8.77</v>
      </c>
      <c r="AI27" s="0" t="n">
        <v>-0.0292</v>
      </c>
      <c r="AJ27" s="0" t="n">
        <v>0.666664</v>
      </c>
      <c r="AK27" s="0" t="n">
        <v>-10</v>
      </c>
      <c r="AL27" s="0" t="n">
        <v>23.22</v>
      </c>
      <c r="AM27" s="0" t="n">
        <v>16821</v>
      </c>
      <c r="AN27" s="0" t="n">
        <v>5928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184931</v>
      </c>
      <c r="AH28" s="0" t="n">
        <v>8.76</v>
      </c>
      <c r="AI28" s="0" t="n">
        <v>-0.0292</v>
      </c>
      <c r="AJ28" s="0" t="n">
        <v>0.667469</v>
      </c>
      <c r="AK28" s="0" t="n">
        <v>-10</v>
      </c>
      <c r="AL28" s="0" t="n">
        <v>23.22</v>
      </c>
      <c r="AM28" s="0" t="n">
        <v>16821</v>
      </c>
      <c r="AN28" s="0" t="n">
        <v>5929</v>
      </c>
      <c r="AO28" s="0" t="n">
        <v>0</v>
      </c>
      <c r="AP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164383</v>
      </c>
      <c r="AH29" s="0" t="n">
        <v>8.76</v>
      </c>
      <c r="AI29" s="0" t="n">
        <v>-0.0292</v>
      </c>
      <c r="AJ29" s="0" t="n">
        <v>0.666664</v>
      </c>
      <c r="AK29" s="0" t="n">
        <v>-10</v>
      </c>
      <c r="AL29" s="0" t="n">
        <v>23.22</v>
      </c>
      <c r="AM29" s="0" t="n">
        <v>16821</v>
      </c>
      <c r="AN29" s="0" t="n">
        <v>5930</v>
      </c>
      <c r="AO29" s="0" t="n">
        <v>0</v>
      </c>
      <c r="AP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130137</v>
      </c>
      <c r="AH30" s="0" t="n">
        <v>8.77</v>
      </c>
      <c r="AI30" s="0" t="n">
        <v>-0.0292</v>
      </c>
      <c r="AJ30" s="0" t="n">
        <v>0.667469</v>
      </c>
      <c r="AK30" s="0" t="n">
        <v>-10</v>
      </c>
      <c r="AL30" s="0" t="n">
        <v>23.22</v>
      </c>
      <c r="AM30" s="0" t="n">
        <v>16821</v>
      </c>
      <c r="AN30" s="0" t="n">
        <v>5932</v>
      </c>
      <c r="AO30" s="0" t="n">
        <v>0</v>
      </c>
      <c r="AP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109589</v>
      </c>
      <c r="AH31" s="0" t="n">
        <v>8.77</v>
      </c>
      <c r="AI31" s="0" t="n">
        <v>-0.0292</v>
      </c>
      <c r="AJ31" s="0" t="n">
        <v>0.667469</v>
      </c>
      <c r="AK31" s="0" t="n">
        <v>-10</v>
      </c>
      <c r="AL31" s="0" t="n">
        <v>23.22</v>
      </c>
      <c r="AM31" s="0" t="n">
        <v>16821</v>
      </c>
      <c r="AN31" s="0" t="n">
        <v>5933</v>
      </c>
      <c r="AO31" s="0" t="n">
        <v>0</v>
      </c>
      <c r="AP31" s="0" t="n">
        <v>0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.0109589</v>
      </c>
      <c r="AH32" s="0" t="n">
        <v>8.77</v>
      </c>
      <c r="AI32" s="0" t="n">
        <v>-0.0292</v>
      </c>
      <c r="AJ32" s="0" t="n">
        <v>0.667469</v>
      </c>
      <c r="AK32" s="0" t="n">
        <v>-10</v>
      </c>
      <c r="AL32" s="0" t="n">
        <v>23.22</v>
      </c>
      <c r="AM32" s="0" t="n">
        <v>16821</v>
      </c>
      <c r="AN32" s="0" t="n">
        <v>5934</v>
      </c>
      <c r="AO32" s="0" t="n">
        <v>0</v>
      </c>
      <c r="AP32" s="0" t="n">
        <v>0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.00958902</v>
      </c>
      <c r="AH33" s="0" t="n">
        <v>8.77</v>
      </c>
      <c r="AI33" s="0" t="n">
        <v>-0.0292</v>
      </c>
      <c r="AJ33" s="0" t="n">
        <v>0.667469</v>
      </c>
      <c r="AK33" s="0" t="n">
        <v>-10</v>
      </c>
      <c r="AL33" s="0" t="n">
        <v>23.22</v>
      </c>
      <c r="AM33" s="0" t="n">
        <v>16821</v>
      </c>
      <c r="AN33" s="0" t="n">
        <v>5936</v>
      </c>
      <c r="AO33" s="0" t="n">
        <v>0</v>
      </c>
      <c r="AP33" s="0" t="n">
        <v>0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.00753423</v>
      </c>
      <c r="AH34" s="0" t="n">
        <v>8.77</v>
      </c>
      <c r="AI34" s="0" t="n">
        <v>-0.0292</v>
      </c>
      <c r="AJ34" s="0" t="n">
        <v>0.667469</v>
      </c>
      <c r="AK34" s="0" t="n">
        <v>-10</v>
      </c>
      <c r="AL34" s="0" t="n">
        <v>23.22</v>
      </c>
      <c r="AM34" s="0" t="n">
        <v>16821</v>
      </c>
      <c r="AN34" s="0" t="n">
        <v>5937</v>
      </c>
      <c r="AO34" s="0" t="n">
        <v>0</v>
      </c>
      <c r="AP34" s="0" t="n">
        <v>0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.00753423</v>
      </c>
      <c r="AH35" s="0" t="n">
        <v>8.77</v>
      </c>
      <c r="AI35" s="0" t="n">
        <v>-0.0292</v>
      </c>
      <c r="AJ35" s="0" t="n">
        <v>0.667469</v>
      </c>
      <c r="AK35" s="0" t="n">
        <v>-10</v>
      </c>
      <c r="AL35" s="0" t="n">
        <v>23.26</v>
      </c>
      <c r="AM35" s="0" t="n">
        <v>16821</v>
      </c>
      <c r="AN35" s="0" t="n">
        <v>5938</v>
      </c>
      <c r="AO35" s="0" t="n">
        <v>0</v>
      </c>
      <c r="AP35" s="0" t="n">
        <v>0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.00753423</v>
      </c>
      <c r="AH36" s="0" t="n">
        <v>8.77</v>
      </c>
      <c r="AI36" s="0" t="n">
        <v>-0.0292</v>
      </c>
      <c r="AJ36" s="0" t="n">
        <v>0.667469</v>
      </c>
      <c r="AK36" s="0" t="n">
        <v>-10</v>
      </c>
      <c r="AL36" s="0" t="n">
        <v>23.22</v>
      </c>
      <c r="AM36" s="0" t="n">
        <v>16821</v>
      </c>
      <c r="AN36" s="0" t="n">
        <v>5940</v>
      </c>
      <c r="AO36" s="0" t="n">
        <v>0</v>
      </c>
      <c r="AP3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23:25:37Z</dcterms:created>
  <dc:creator>Claire</dc:creator>
  <dc:description/>
  <dc:language>en-US</dc:language>
  <cp:lastModifiedBy>Claire</cp:lastModifiedBy>
  <dcterms:modified xsi:type="dcterms:W3CDTF">2010-06-17T23:25:37Z</dcterms:modified>
  <cp:revision>0</cp:revision>
  <dc:subject/>
  <dc:title/>
</cp:coreProperties>
</file>