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543008</v>
      </c>
      <c r="B1" s="0" t="n">
        <v>0.0965106</v>
      </c>
      <c r="C1" s="0" t="n">
        <v>0.165205</v>
      </c>
      <c r="D1" s="0" t="n">
        <v>0.231149</v>
      </c>
      <c r="E1" s="0" t="n">
        <v>0.193144</v>
      </c>
      <c r="F1" s="0" t="n">
        <v>0.0993778</v>
      </c>
      <c r="G1" s="0" t="n">
        <v>0.0731721</v>
      </c>
      <c r="H1" s="0" t="n">
        <v>0.102841</v>
      </c>
      <c r="I1" s="0" t="n">
        <v>0.0901645</v>
      </c>
      <c r="J1" s="0" t="n">
        <v>0.083674</v>
      </c>
      <c r="K1" s="0" t="n">
        <v>0.115274</v>
      </c>
      <c r="L1" s="0" t="n">
        <v>0.107482</v>
      </c>
      <c r="M1" s="0" t="n">
        <v>0.135923</v>
      </c>
      <c r="N1" s="0" t="n">
        <v>0.155383</v>
      </c>
      <c r="O1" s="0" t="n">
        <v>0.137133</v>
      </c>
      <c r="P1" s="0" t="n">
        <v>0.0920434</v>
      </c>
      <c r="Q1" s="0" t="n">
        <v>0.0413515</v>
      </c>
      <c r="R1" s="0" t="n">
        <v>0.0128223</v>
      </c>
      <c r="S1" s="0" t="n">
        <v>0.00271677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2789</v>
      </c>
      <c r="AD1" s="0" t="n">
        <v>0.309273</v>
      </c>
      <c r="AE1" s="0" t="n">
        <v>4.34828</v>
      </c>
      <c r="AF1" s="0" t="n">
        <v>106.747</v>
      </c>
      <c r="AG1" s="0" t="n">
        <v>0.700683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07</v>
      </c>
      <c r="AM1" s="0" t="n">
        <v>16821</v>
      </c>
      <c r="AN1" s="0" t="n">
        <v>4712</v>
      </c>
      <c r="AO1" s="0" t="n">
        <v>0.838795</v>
      </c>
      <c r="AP1" s="0" t="n">
        <v>3.51578</v>
      </c>
      <c r="AR1" s="0" t="n">
        <f aca="false">SUM(A1:S1)</f>
        <v>1.98966777</v>
      </c>
    </row>
    <row r="2" customFormat="false" ht="15" hidden="false" customHeight="false" outlineLevel="0" collapsed="false">
      <c r="A2" s="0" t="n">
        <v>0.0955953</v>
      </c>
      <c r="B2" s="0" t="n">
        <v>0.146245</v>
      </c>
      <c r="C2" s="0" t="n">
        <v>0.213846</v>
      </c>
      <c r="D2" s="0" t="n">
        <v>0.253798</v>
      </c>
      <c r="E2" s="0" t="n">
        <v>0.193383</v>
      </c>
      <c r="F2" s="0" t="n">
        <v>0.10336</v>
      </c>
      <c r="G2" s="0" t="n">
        <v>0.0820678</v>
      </c>
      <c r="H2" s="0" t="n">
        <v>0.115104</v>
      </c>
      <c r="I2" s="0" t="n">
        <v>0.104037</v>
      </c>
      <c r="J2" s="0" t="n">
        <v>0.102691</v>
      </c>
      <c r="K2" s="0" t="n">
        <v>0.140624</v>
      </c>
      <c r="L2" s="0" t="n">
        <v>0.132278</v>
      </c>
      <c r="M2" s="0" t="n">
        <v>0.167504</v>
      </c>
      <c r="N2" s="0" t="n">
        <v>0.194581</v>
      </c>
      <c r="O2" s="0" t="n">
        <v>0.190955</v>
      </c>
      <c r="P2" s="0" t="n">
        <v>0.159635</v>
      </c>
      <c r="Q2" s="0" t="n">
        <v>0.0991041</v>
      </c>
      <c r="R2" s="0" t="n">
        <v>0.0464876</v>
      </c>
      <c r="S2" s="0" t="n">
        <v>0.0159516</v>
      </c>
      <c r="T2" s="0" t="n">
        <v>0.00397039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89763</v>
      </c>
      <c r="AC2" s="0" t="n">
        <v>0.062204</v>
      </c>
      <c r="AD2" s="0" t="n">
        <v>1.00287</v>
      </c>
      <c r="AE2" s="0" t="n">
        <v>8.0787</v>
      </c>
      <c r="AF2" s="0" t="n">
        <v>84.5587</v>
      </c>
      <c r="AG2" s="0" t="n">
        <v>0.626026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7</v>
      </c>
      <c r="AM2" s="0" t="n">
        <v>16821</v>
      </c>
      <c r="AN2" s="0" t="n">
        <v>4713</v>
      </c>
      <c r="AO2" s="0" t="n">
        <v>0.747598</v>
      </c>
      <c r="AP2" s="0" t="n">
        <v>5.81778</v>
      </c>
      <c r="AR2" s="0" t="n">
        <f aca="false">SUM(A2:S2)</f>
        <v>2.5572474</v>
      </c>
    </row>
    <row r="3" customFormat="false" ht="15" hidden="false" customHeight="false" outlineLevel="0" collapsed="false">
      <c r="A3" s="0" t="n">
        <v>0.173048</v>
      </c>
      <c r="B3" s="0" t="n">
        <v>0.210535</v>
      </c>
      <c r="C3" s="0" t="n">
        <v>0.233595</v>
      </c>
      <c r="D3" s="0" t="n">
        <v>0.196691</v>
      </c>
      <c r="E3" s="0" t="n">
        <v>0.108909</v>
      </c>
      <c r="F3" s="0" t="n">
        <v>0.0524695</v>
      </c>
      <c r="G3" s="0" t="n">
        <v>0.048974</v>
      </c>
      <c r="H3" s="0" t="n">
        <v>0.0902966</v>
      </c>
      <c r="I3" s="0" t="n">
        <v>0.0988405</v>
      </c>
      <c r="J3" s="0" t="n">
        <v>0.0875791</v>
      </c>
      <c r="K3" s="0" t="n">
        <v>0.125545</v>
      </c>
      <c r="L3" s="0" t="n">
        <v>0.132016</v>
      </c>
      <c r="M3" s="0" t="n">
        <v>0.141571</v>
      </c>
      <c r="N3" s="0" t="n">
        <v>0.175795</v>
      </c>
      <c r="O3" s="0" t="n">
        <v>0.192793</v>
      </c>
      <c r="P3" s="0" t="n">
        <v>0.194522</v>
      </c>
      <c r="Q3" s="0" t="n">
        <v>0.189937</v>
      </c>
      <c r="R3" s="0" t="n">
        <v>0.173718</v>
      </c>
      <c r="S3" s="0" t="n">
        <v>0.132915</v>
      </c>
      <c r="T3" s="0" t="n">
        <v>0.0914654</v>
      </c>
      <c r="U3" s="0" t="n">
        <v>0.0466099</v>
      </c>
      <c r="V3" s="0" t="n">
        <v>0.0165567</v>
      </c>
      <c r="W3" s="0" t="n">
        <v>0.00529298</v>
      </c>
      <c r="X3" s="0" t="n">
        <v>0.00242394</v>
      </c>
      <c r="Y3" s="0" t="n">
        <v>0.00218871</v>
      </c>
      <c r="Z3" s="0" t="n">
        <v>0.0030489</v>
      </c>
      <c r="AA3" s="0" t="n">
        <v>0.00677551</v>
      </c>
      <c r="AB3" s="0" t="n">
        <v>0.0282824</v>
      </c>
      <c r="AC3" s="0" t="n">
        <v>0.167084</v>
      </c>
      <c r="AD3" s="0" t="n">
        <v>1.04319</v>
      </c>
      <c r="AE3" s="0" t="n">
        <v>3.6549</v>
      </c>
      <c r="AF3" s="0" t="n">
        <v>19.7793</v>
      </c>
      <c r="AG3" s="0" t="n">
        <v>0.703423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07</v>
      </c>
      <c r="AM3" s="0" t="n">
        <v>16821</v>
      </c>
      <c r="AN3" s="0" t="n">
        <v>4721</v>
      </c>
      <c r="AO3" s="0" t="n">
        <v>0.842075</v>
      </c>
      <c r="AP3" s="0" t="n">
        <v>3.43773</v>
      </c>
      <c r="AR3" s="0" t="n">
        <f aca="false">SUM(A3:S3)</f>
        <v>2.7597497</v>
      </c>
    </row>
    <row r="4" customFormat="false" ht="15" hidden="false" customHeight="false" outlineLevel="0" collapsed="false">
      <c r="A4" s="0" t="n">
        <v>0.0029163</v>
      </c>
      <c r="B4" s="0" t="n">
        <v>0.0119593</v>
      </c>
      <c r="C4" s="0" t="n">
        <v>0.0592392</v>
      </c>
      <c r="D4" s="0" t="n">
        <v>0.265523</v>
      </c>
      <c r="E4" s="0" t="n">
        <v>0.54698</v>
      </c>
      <c r="F4" s="0" t="n">
        <v>0.351456</v>
      </c>
      <c r="G4" s="0" t="n">
        <v>0.203019</v>
      </c>
      <c r="H4" s="0" t="n">
        <v>0.274779</v>
      </c>
      <c r="I4" s="0" t="n">
        <v>0.261821</v>
      </c>
      <c r="J4" s="0" t="n">
        <v>0.223835</v>
      </c>
      <c r="K4" s="0" t="n">
        <v>0.299142</v>
      </c>
      <c r="L4" s="0" t="n">
        <v>0.257399</v>
      </c>
      <c r="M4" s="0" t="n">
        <v>0.280887</v>
      </c>
      <c r="N4" s="0" t="n">
        <v>0.271486</v>
      </c>
      <c r="O4" s="0" t="n">
        <v>0.176171</v>
      </c>
      <c r="P4" s="0" t="n">
        <v>0.0879682</v>
      </c>
      <c r="Q4" s="0" t="n">
        <v>0.0261034</v>
      </c>
      <c r="R4" s="0" t="n">
        <v>0.0055319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14933</v>
      </c>
      <c r="AA4" s="0" t="n">
        <v>0.02966</v>
      </c>
      <c r="AB4" s="0" t="n">
        <v>0.718264</v>
      </c>
      <c r="AC4" s="0" t="n">
        <v>6.88902</v>
      </c>
      <c r="AD4" s="0" t="n">
        <v>19.3672</v>
      </c>
      <c r="AE4" s="0" t="n">
        <v>40.028</v>
      </c>
      <c r="AF4" s="0" t="n">
        <v>565.126</v>
      </c>
      <c r="AG4" s="0" t="n">
        <v>0.319177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07</v>
      </c>
      <c r="AM4" s="0" t="n">
        <v>16821</v>
      </c>
      <c r="AN4" s="0" t="n">
        <v>4729</v>
      </c>
      <c r="AO4" s="0" t="n">
        <v>0.381625</v>
      </c>
      <c r="AP4" s="0" t="n">
        <v>19.2663</v>
      </c>
      <c r="AR4" s="0" t="n">
        <f aca="false">SUM(A4:S4)</f>
        <v>3.60621631</v>
      </c>
    </row>
    <row r="5" customFormat="false" ht="15" hidden="false" customHeight="false" outlineLevel="0" collapsed="false">
      <c r="A5" s="0" t="n">
        <v>0.00167563</v>
      </c>
      <c r="B5" s="0" t="n">
        <v>0.00740518</v>
      </c>
      <c r="C5" s="0" t="n">
        <v>0.0390933</v>
      </c>
      <c r="D5" s="0" t="n">
        <v>0.193949</v>
      </c>
      <c r="E5" s="0" t="n">
        <v>0.446605</v>
      </c>
      <c r="F5" s="0" t="n">
        <v>0.306887</v>
      </c>
      <c r="G5" s="0" t="n">
        <v>0.1778</v>
      </c>
      <c r="H5" s="0" t="n">
        <v>0.232182</v>
      </c>
      <c r="I5" s="0" t="n">
        <v>0.211472</v>
      </c>
      <c r="J5" s="0" t="n">
        <v>0.169208</v>
      </c>
      <c r="K5" s="0" t="n">
        <v>0.204405</v>
      </c>
      <c r="L5" s="0" t="n">
        <v>0.151587</v>
      </c>
      <c r="M5" s="0" t="n">
        <v>0.132154</v>
      </c>
      <c r="N5" s="0" t="n">
        <v>0.0990944</v>
      </c>
      <c r="O5" s="0" t="n">
        <v>0.0471386</v>
      </c>
      <c r="P5" s="0" t="n">
        <v>0.0157071</v>
      </c>
      <c r="Q5" s="0" t="n">
        <v>0.0029823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396692</v>
      </c>
      <c r="AB5" s="0" t="n">
        <v>1.2419</v>
      </c>
      <c r="AC5" s="0" t="n">
        <v>11.801</v>
      </c>
      <c r="AD5" s="0" t="n">
        <v>29.9774</v>
      </c>
      <c r="AE5" s="0" t="n">
        <v>38.8236</v>
      </c>
      <c r="AF5" s="0" t="n">
        <v>446.512</v>
      </c>
      <c r="AG5" s="0" t="n">
        <v>0.369862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3.11</v>
      </c>
      <c r="AM5" s="0" t="n">
        <v>16821</v>
      </c>
      <c r="AN5" s="0" t="n">
        <v>4737</v>
      </c>
      <c r="AO5" s="0" t="n">
        <v>0.442766</v>
      </c>
      <c r="AP5" s="0" t="n">
        <v>16.2943</v>
      </c>
      <c r="AR5" s="0" t="n">
        <f aca="false">SUM(A5:S5)</f>
        <v>2.4393456</v>
      </c>
    </row>
    <row r="6" customFormat="false" ht="15" hidden="false" customHeight="false" outlineLevel="0" collapsed="false">
      <c r="A6" s="0" t="n">
        <v>0.162052</v>
      </c>
      <c r="B6" s="0" t="n">
        <v>0.356125</v>
      </c>
      <c r="C6" s="0" t="n">
        <v>0.847636</v>
      </c>
      <c r="D6" s="0" t="n">
        <v>1.84862</v>
      </c>
      <c r="E6" s="0" t="n">
        <v>2.42868</v>
      </c>
      <c r="F6" s="0" t="n">
        <v>1.74319</v>
      </c>
      <c r="G6" s="0" t="n">
        <v>1.48649</v>
      </c>
      <c r="H6" s="0" t="n">
        <v>2.2046</v>
      </c>
      <c r="I6" s="0" t="n">
        <v>2.14153</v>
      </c>
      <c r="J6" s="0" t="n">
        <v>1.83429</v>
      </c>
      <c r="K6" s="0" t="n">
        <v>2.14208</v>
      </c>
      <c r="L6" s="0" t="n">
        <v>1.38267</v>
      </c>
      <c r="M6" s="0" t="n">
        <v>0.931419</v>
      </c>
      <c r="N6" s="0" t="n">
        <v>0.642152</v>
      </c>
      <c r="O6" s="0" t="n">
        <v>0.325518</v>
      </c>
      <c r="P6" s="0" t="n">
        <v>0.131942</v>
      </c>
      <c r="Q6" s="0" t="n">
        <v>0.0463397</v>
      </c>
      <c r="R6" s="0" t="n">
        <v>0.0166349</v>
      </c>
      <c r="S6" s="0" t="n">
        <v>0.00678517</v>
      </c>
      <c r="T6" s="0" t="n">
        <v>0.00440034</v>
      </c>
      <c r="U6" s="0" t="n">
        <v>0.00386655</v>
      </c>
      <c r="V6" s="0" t="n">
        <v>0.00664341</v>
      </c>
      <c r="W6" s="0" t="n">
        <v>0.0222628</v>
      </c>
      <c r="X6" s="0" t="n">
        <v>0.162238</v>
      </c>
      <c r="Y6" s="0" t="n">
        <v>1.757</v>
      </c>
      <c r="Z6" s="0" t="n">
        <v>18.5423</v>
      </c>
      <c r="AA6" s="0" t="n">
        <v>122.304</v>
      </c>
      <c r="AB6" s="0" t="n">
        <v>488.745</v>
      </c>
      <c r="AC6" s="0" t="n">
        <v>844.243</v>
      </c>
      <c r="AD6" s="0" t="n">
        <v>690.26</v>
      </c>
      <c r="AE6" s="0" t="n">
        <v>573.97</v>
      </c>
      <c r="AF6" s="0" t="n">
        <v>1021.58</v>
      </c>
      <c r="AG6" s="0" t="n">
        <v>0.110959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.11</v>
      </c>
      <c r="AM6" s="0" t="n">
        <v>16821</v>
      </c>
      <c r="AN6" s="0" t="n">
        <v>4745</v>
      </c>
      <c r="AO6" s="0" t="n">
        <v>0.132668</v>
      </c>
      <c r="AP6" s="0" t="n">
        <v>40.3981</v>
      </c>
      <c r="AR6" s="0" t="n">
        <f aca="false">SUM(A6:S6)</f>
        <v>20.6787537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0157534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11</v>
      </c>
      <c r="AM7" s="0" t="n">
        <v>16821</v>
      </c>
      <c r="AN7" s="0" t="n">
        <v>4753</v>
      </c>
      <c r="AO7" s="0" t="n">
        <v>0</v>
      </c>
      <c r="AP7" s="0" t="n">
        <v>0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0184931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11</v>
      </c>
      <c r="AM8" s="0" t="n">
        <v>16821</v>
      </c>
      <c r="AN8" s="0" t="n">
        <v>4755</v>
      </c>
      <c r="AO8" s="0" t="n">
        <v>0</v>
      </c>
      <c r="AP8" s="0" t="n">
        <v>0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16438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11</v>
      </c>
      <c r="AM9" s="0" t="n">
        <v>16821</v>
      </c>
      <c r="AN9" s="0" t="n">
        <v>4756</v>
      </c>
      <c r="AO9" s="0" t="n">
        <v>0</v>
      </c>
      <c r="AP9" s="0" t="n">
        <v>0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19863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11</v>
      </c>
      <c r="AM10" s="0" t="n">
        <v>16821</v>
      </c>
      <c r="AN10" s="0" t="n">
        <v>4757</v>
      </c>
      <c r="AO10" s="0" t="n">
        <v>0</v>
      </c>
      <c r="AP10" s="0" t="n">
        <v>0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19863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11</v>
      </c>
      <c r="AM11" s="0" t="n">
        <v>16821</v>
      </c>
      <c r="AN11" s="0" t="n">
        <v>4759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150685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11</v>
      </c>
      <c r="AM12" s="0" t="n">
        <v>16821</v>
      </c>
      <c r="AN12" s="0" t="n">
        <v>4800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136986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11</v>
      </c>
      <c r="AM13" s="0" t="n">
        <v>16821</v>
      </c>
      <c r="AN13" s="0" t="n">
        <v>4802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143835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11</v>
      </c>
      <c r="AM14" s="0" t="n">
        <v>16821</v>
      </c>
      <c r="AN14" s="0" t="n">
        <v>4803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123287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15</v>
      </c>
      <c r="AM15" s="0" t="n">
        <v>16821</v>
      </c>
      <c r="AN15" s="0" t="n">
        <v>4804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10274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11</v>
      </c>
      <c r="AM16" s="0" t="n">
        <v>16821</v>
      </c>
      <c r="AN16" s="0" t="n">
        <v>4806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10274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15</v>
      </c>
      <c r="AM17" s="0" t="n">
        <v>16821</v>
      </c>
      <c r="AN17" s="0" t="n">
        <v>4807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0890409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11</v>
      </c>
      <c r="AM18" s="0" t="n">
        <v>16821</v>
      </c>
      <c r="AN18" s="0" t="n">
        <v>480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06849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15</v>
      </c>
      <c r="AM19" s="0" t="n">
        <v>16821</v>
      </c>
      <c r="AN19" s="0" t="n">
        <v>481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054794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11</v>
      </c>
      <c r="AM20" s="0" t="n">
        <v>16821</v>
      </c>
      <c r="AN20" s="0" t="n">
        <v>481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0479451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11</v>
      </c>
      <c r="AM21" s="0" t="n">
        <v>16821</v>
      </c>
      <c r="AN21" s="0" t="n">
        <v>481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410958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11</v>
      </c>
      <c r="AM22" s="0" t="n">
        <v>16821</v>
      </c>
      <c r="AN22" s="0" t="n">
        <v>481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41095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11</v>
      </c>
      <c r="AM23" s="0" t="n">
        <v>16821</v>
      </c>
      <c r="AN23" s="0" t="n">
        <v>481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410958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15</v>
      </c>
      <c r="AM24" s="0" t="n">
        <v>16821</v>
      </c>
      <c r="AN24" s="0" t="n">
        <v>481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410958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11</v>
      </c>
      <c r="AM25" s="0" t="n">
        <v>16821</v>
      </c>
      <c r="AN25" s="0" t="n">
        <v>4818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410958</v>
      </c>
      <c r="AH26" s="0" t="n">
        <v>8.77</v>
      </c>
      <c r="AI26" s="0" t="n">
        <v>-0.0292</v>
      </c>
      <c r="AJ26" s="0" t="n">
        <v>0.665859</v>
      </c>
      <c r="AK26" s="0" t="n">
        <v>-10</v>
      </c>
      <c r="AL26" s="0" t="n">
        <v>23.11</v>
      </c>
      <c r="AM26" s="0" t="n">
        <v>16821</v>
      </c>
      <c r="AN26" s="0" t="n">
        <v>4819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342465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11</v>
      </c>
      <c r="AM27" s="0" t="n">
        <v>16821</v>
      </c>
      <c r="AN27" s="0" t="n">
        <v>4820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410958</v>
      </c>
      <c r="AH28" s="0" t="n">
        <v>8.77</v>
      </c>
      <c r="AI28" s="0" t="n">
        <v>-0.0292</v>
      </c>
      <c r="AJ28" s="0" t="n">
        <v>0.666664</v>
      </c>
      <c r="AK28" s="0" t="n">
        <v>-10</v>
      </c>
      <c r="AL28" s="0" t="n">
        <v>23.11</v>
      </c>
      <c r="AM28" s="0" t="n">
        <v>16821</v>
      </c>
      <c r="AN28" s="0" t="n">
        <v>4822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479451</v>
      </c>
      <c r="AH29" s="0" t="n">
        <v>8.77</v>
      </c>
      <c r="AI29" s="0" t="n">
        <v>-0.0292</v>
      </c>
      <c r="AJ29" s="0" t="n">
        <v>0.666664</v>
      </c>
      <c r="AK29" s="0" t="n">
        <v>-10</v>
      </c>
      <c r="AL29" s="0" t="n">
        <v>23.15</v>
      </c>
      <c r="AM29" s="0" t="n">
        <v>16821</v>
      </c>
      <c r="AN29" s="0" t="n">
        <v>4823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410958</v>
      </c>
      <c r="AH30" s="0" t="n">
        <v>8.77</v>
      </c>
      <c r="AI30" s="0" t="n">
        <v>-0.0292</v>
      </c>
      <c r="AJ30" s="0" t="n">
        <v>0.666664</v>
      </c>
      <c r="AK30" s="0" t="n">
        <v>-10</v>
      </c>
      <c r="AL30" s="0" t="n">
        <v>23.15</v>
      </c>
      <c r="AM30" s="0" t="n">
        <v>16821</v>
      </c>
      <c r="AN30" s="0" t="n">
        <v>4824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0410958</v>
      </c>
      <c r="AH31" s="0" t="n">
        <v>8.77</v>
      </c>
      <c r="AI31" s="0" t="n">
        <v>-0.0292</v>
      </c>
      <c r="AJ31" s="0" t="n">
        <v>0.666664</v>
      </c>
      <c r="AK31" s="0" t="n">
        <v>-10</v>
      </c>
      <c r="AL31" s="0" t="n">
        <v>23.15</v>
      </c>
      <c r="AM31" s="0" t="n">
        <v>16821</v>
      </c>
      <c r="AN31" s="0" t="n">
        <v>4826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0410958</v>
      </c>
      <c r="AH32" s="0" t="n">
        <v>8.77</v>
      </c>
      <c r="AI32" s="0" t="n">
        <v>-0.0292</v>
      </c>
      <c r="AJ32" s="0" t="n">
        <v>0.666664</v>
      </c>
      <c r="AK32" s="0" t="n">
        <v>-10</v>
      </c>
      <c r="AL32" s="0" t="n">
        <v>23.15</v>
      </c>
      <c r="AM32" s="0" t="n">
        <v>16821</v>
      </c>
      <c r="AN32" s="0" t="n">
        <v>4827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0410958</v>
      </c>
      <c r="AH33" s="0" t="n">
        <v>8.77</v>
      </c>
      <c r="AI33" s="0" t="n">
        <v>-0.0292</v>
      </c>
      <c r="AJ33" s="0" t="n">
        <v>0.667469</v>
      </c>
      <c r="AK33" s="0" t="n">
        <v>-10</v>
      </c>
      <c r="AL33" s="0" t="n">
        <v>23.15</v>
      </c>
      <c r="AM33" s="0" t="n">
        <v>16821</v>
      </c>
      <c r="AN33" s="0" t="n">
        <v>4828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0342465</v>
      </c>
      <c r="AH34" s="0" t="n">
        <v>8.76</v>
      </c>
      <c r="AI34" s="0" t="n">
        <v>-0.0292</v>
      </c>
      <c r="AJ34" s="0" t="n">
        <v>0.667469</v>
      </c>
      <c r="AK34" s="0" t="n">
        <v>-10</v>
      </c>
      <c r="AL34" s="0" t="n">
        <v>23.15</v>
      </c>
      <c r="AM34" s="0" t="n">
        <v>16821</v>
      </c>
      <c r="AN34" s="0" t="n">
        <v>4830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0342465</v>
      </c>
      <c r="AH35" s="0" t="n">
        <v>8.76</v>
      </c>
      <c r="AI35" s="0" t="n">
        <v>-0.0292</v>
      </c>
      <c r="AJ35" s="0" t="n">
        <v>0.667469</v>
      </c>
      <c r="AK35" s="0" t="n">
        <v>-10</v>
      </c>
      <c r="AL35" s="0" t="n">
        <v>23.15</v>
      </c>
      <c r="AM35" s="0" t="n">
        <v>16821</v>
      </c>
      <c r="AN35" s="0" t="n">
        <v>4831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0342465</v>
      </c>
      <c r="AH36" s="0" t="n">
        <v>8.77</v>
      </c>
      <c r="AI36" s="0" t="n">
        <v>-0.0292</v>
      </c>
      <c r="AJ36" s="0" t="n">
        <v>0.667469</v>
      </c>
      <c r="AK36" s="0" t="n">
        <v>-10</v>
      </c>
      <c r="AL36" s="0" t="n">
        <v>23.15</v>
      </c>
      <c r="AM36" s="0" t="n">
        <v>16821</v>
      </c>
      <c r="AN36" s="0" t="n">
        <v>4833</v>
      </c>
      <c r="AO36" s="0" t="n">
        <v>0</v>
      </c>
      <c r="AP36" s="0" t="n">
        <v>0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0273972</v>
      </c>
      <c r="AH37" s="0" t="n">
        <v>8.76</v>
      </c>
      <c r="AI37" s="0" t="n">
        <v>-0.0292</v>
      </c>
      <c r="AJ37" s="0" t="n">
        <v>0.667469</v>
      </c>
      <c r="AK37" s="0" t="n">
        <v>-10</v>
      </c>
      <c r="AL37" s="0" t="n">
        <v>23.15</v>
      </c>
      <c r="AM37" s="0" t="n">
        <v>16821</v>
      </c>
      <c r="AN37" s="0" t="n">
        <v>4834</v>
      </c>
      <c r="AO37" s="0" t="n">
        <v>0</v>
      </c>
      <c r="AP37" s="0" t="n">
        <v>0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00342465</v>
      </c>
      <c r="AH38" s="0" t="n">
        <v>8.77</v>
      </c>
      <c r="AI38" s="0" t="n">
        <v>-0.0292</v>
      </c>
      <c r="AJ38" s="0" t="n">
        <v>0.667469</v>
      </c>
      <c r="AK38" s="0" t="n">
        <v>-10</v>
      </c>
      <c r="AL38" s="0" t="n">
        <v>23.15</v>
      </c>
      <c r="AM38" s="0" t="n">
        <v>16821</v>
      </c>
      <c r="AN38" s="0" t="n">
        <v>4835</v>
      </c>
      <c r="AO38" s="0" t="n">
        <v>0</v>
      </c>
      <c r="AP3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25:12Z</dcterms:created>
  <dc:creator>Claire</dc:creator>
  <dc:description/>
  <dc:language>en-US</dc:language>
  <cp:lastModifiedBy>Claire</cp:lastModifiedBy>
  <dcterms:modified xsi:type="dcterms:W3CDTF">2010-06-17T23:25:12Z</dcterms:modified>
  <cp:revision>0</cp:revision>
  <dc:subject/>
  <dc:title/>
</cp:coreProperties>
</file>