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97766</v>
      </c>
      <c r="AE1" s="0" t="n">
        <v>2.29088</v>
      </c>
      <c r="AF1" s="0" t="n">
        <v>108.96</v>
      </c>
      <c r="AG1" s="0" t="n">
        <v>0.70068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38</v>
      </c>
      <c r="AM1" s="0" t="n">
        <v>16914</v>
      </c>
      <c r="AN1" s="0" t="n">
        <v>5526</v>
      </c>
      <c r="AO1" s="0" t="n">
        <v>0.828489</v>
      </c>
      <c r="AP1" s="0" t="n">
        <v>3.7630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29411</v>
      </c>
      <c r="E2" s="0" t="n">
        <v>0.00340268</v>
      </c>
      <c r="F2" s="0" t="n">
        <v>0.00203759</v>
      </c>
      <c r="G2" s="0" t="n">
        <v>0.0010978</v>
      </c>
      <c r="H2" s="0" t="n">
        <v>0.00220567</v>
      </c>
      <c r="I2" s="0" t="n">
        <v>0.00329558</v>
      </c>
      <c r="J2" s="0" t="n">
        <v>0.00267543</v>
      </c>
      <c r="K2" s="0" t="n">
        <v>0.00513154</v>
      </c>
      <c r="L2" s="0" t="n">
        <v>0.00730703</v>
      </c>
      <c r="M2" s="0" t="n">
        <v>0.00879385</v>
      </c>
      <c r="N2" s="0" t="n">
        <v>0.0133789</v>
      </c>
      <c r="O2" s="0" t="n">
        <v>0.0131639</v>
      </c>
      <c r="P2" s="0" t="n">
        <v>0.0174185</v>
      </c>
      <c r="Q2" s="0" t="n">
        <v>0.0254015</v>
      </c>
      <c r="R2" s="0" t="n">
        <v>0.0295462</v>
      </c>
      <c r="S2" s="0" t="n">
        <v>0.0274187</v>
      </c>
      <c r="T2" s="0" t="n">
        <v>0.0257527</v>
      </c>
      <c r="U2" s="0" t="n">
        <v>0.0267053</v>
      </c>
      <c r="V2" s="0" t="n">
        <v>0.0225934</v>
      </c>
      <c r="W2" s="0" t="n">
        <v>0.0156058</v>
      </c>
      <c r="X2" s="0" t="n">
        <v>0.0185565</v>
      </c>
      <c r="Y2" s="0" t="n">
        <v>0.0250674</v>
      </c>
      <c r="Z2" s="0" t="n">
        <v>0.0320513</v>
      </c>
      <c r="AA2" s="0" t="n">
        <v>0.0641919</v>
      </c>
      <c r="AB2" s="0" t="n">
        <v>0.153536</v>
      </c>
      <c r="AC2" s="0" t="n">
        <v>0.185788</v>
      </c>
      <c r="AD2" s="0" t="n">
        <v>0.0942028</v>
      </c>
      <c r="AE2" s="0" t="n">
        <v>0.0777017</v>
      </c>
      <c r="AF2" s="0" t="n">
        <v>0.353066</v>
      </c>
      <c r="AG2" s="0" t="n">
        <v>0.8294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38</v>
      </c>
      <c r="AM2" s="0" t="n">
        <v>16914</v>
      </c>
      <c r="AN2" s="0" t="n">
        <v>5527</v>
      </c>
      <c r="AO2" s="0" t="n">
        <v>0.979556</v>
      </c>
      <c r="AP2" s="0" t="n">
        <v>0.413114</v>
      </c>
      <c r="AR2" s="0" t="n">
        <f aca="false">SUM(A2:S2)</f>
        <v>0.1635689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10698</v>
      </c>
      <c r="I3" s="0" t="n">
        <v>0.00367209</v>
      </c>
      <c r="J3" s="0" t="n">
        <v>0.00391649</v>
      </c>
      <c r="K3" s="0" t="n">
        <v>0.00653074</v>
      </c>
      <c r="L3" s="0" t="n">
        <v>0.00788103</v>
      </c>
      <c r="M3" s="0" t="n">
        <v>0.0102474</v>
      </c>
      <c r="N3" s="0" t="n">
        <v>0.0177271</v>
      </c>
      <c r="O3" s="0" t="n">
        <v>0.0165021</v>
      </c>
      <c r="P3" s="0" t="n">
        <v>0.0226159</v>
      </c>
      <c r="Q3" s="0" t="n">
        <v>0.0167097</v>
      </c>
      <c r="R3" s="0" t="n">
        <v>0.0095443</v>
      </c>
      <c r="S3" s="0" t="n">
        <v>0.00391157</v>
      </c>
      <c r="T3" s="0" t="n">
        <v>0.00147166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20195</v>
      </c>
      <c r="AC3" s="0" t="n">
        <v>0.0675043</v>
      </c>
      <c r="AD3" s="0" t="n">
        <v>0.201903</v>
      </c>
      <c r="AE3" s="0" t="n">
        <v>0.40119</v>
      </c>
      <c r="AF3" s="0" t="n">
        <v>7.12822</v>
      </c>
      <c r="AG3" s="0" t="n">
        <v>0.836984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38</v>
      </c>
      <c r="AM3" s="0" t="n">
        <v>16914</v>
      </c>
      <c r="AN3" s="0" t="n">
        <v>5529</v>
      </c>
      <c r="AO3" s="0" t="n">
        <v>0.988454</v>
      </c>
      <c r="AP3" s="0" t="n">
        <v>0.232266</v>
      </c>
      <c r="AR3" s="0" t="n">
        <f aca="false">SUM(A3:S3)</f>
        <v>0.120365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98051</v>
      </c>
      <c r="I4" s="0" t="n">
        <v>0.00537562</v>
      </c>
      <c r="J4" s="0" t="n">
        <v>0.00621734</v>
      </c>
      <c r="K4" s="0" t="n">
        <v>0.0118938</v>
      </c>
      <c r="L4" s="0" t="n">
        <v>0.014429</v>
      </c>
      <c r="M4" s="0" t="n">
        <v>0.0208383</v>
      </c>
      <c r="N4" s="0" t="n">
        <v>0.0394326</v>
      </c>
      <c r="O4" s="0" t="n">
        <v>0.0339122</v>
      </c>
      <c r="P4" s="0" t="n">
        <v>0.0379649</v>
      </c>
      <c r="Q4" s="0" t="n">
        <v>0.0257337</v>
      </c>
      <c r="R4" s="0" t="n">
        <v>0.0162728</v>
      </c>
      <c r="S4" s="0" t="n">
        <v>0.00642901</v>
      </c>
      <c r="T4" s="0" t="n">
        <v>0.00208315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297768</v>
      </c>
      <c r="AA4" s="0" t="n">
        <v>0.0249073</v>
      </c>
      <c r="AB4" s="0" t="n">
        <v>0.226621</v>
      </c>
      <c r="AC4" s="0" t="n">
        <v>0.750949</v>
      </c>
      <c r="AD4" s="0" t="n">
        <v>0.848363</v>
      </c>
      <c r="AE4" s="0" t="n">
        <v>1.20651</v>
      </c>
      <c r="AF4" s="0" t="n">
        <v>22.2152</v>
      </c>
      <c r="AG4" s="0" t="n">
        <v>0.717807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38</v>
      </c>
      <c r="AM4" s="0" t="n">
        <v>16914</v>
      </c>
      <c r="AN4" s="0" t="n">
        <v>5530</v>
      </c>
      <c r="AO4" s="0" t="n">
        <v>0.847708</v>
      </c>
      <c r="AP4" s="0" t="n">
        <v>3.30437</v>
      </c>
      <c r="AR4" s="0" t="n">
        <f aca="false">SUM(A4:S4)</f>
        <v>0.2204797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68177</v>
      </c>
      <c r="K5" s="0" t="n">
        <v>0.0126481</v>
      </c>
      <c r="L5" s="0" t="n">
        <v>0.0241409</v>
      </c>
      <c r="M5" s="0" t="n">
        <v>0.04452</v>
      </c>
      <c r="N5" s="0" t="n">
        <v>0.0738923</v>
      </c>
      <c r="O5" s="0" t="n">
        <v>0.0756381</v>
      </c>
      <c r="P5" s="0" t="n">
        <v>0.120896</v>
      </c>
      <c r="Q5" s="0" t="n">
        <v>0.0642596</v>
      </c>
      <c r="R5" s="0" t="n">
        <v>0.0216685</v>
      </c>
      <c r="S5" s="0" t="n">
        <v>0.0035938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63061</v>
      </c>
      <c r="AC5" s="0" t="n">
        <v>0.0960799</v>
      </c>
      <c r="AD5" s="0" t="n">
        <v>0.587377</v>
      </c>
      <c r="AE5" s="0" t="n">
        <v>3.58391</v>
      </c>
      <c r="AF5" s="0" t="n">
        <v>40.4821</v>
      </c>
      <c r="AG5" s="0" t="n">
        <v>0.706848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38</v>
      </c>
      <c r="AM5" s="0" t="n">
        <v>16914</v>
      </c>
      <c r="AN5" s="0" t="n">
        <v>5538</v>
      </c>
      <c r="AO5" s="0" t="n">
        <v>0.835778</v>
      </c>
      <c r="AP5" s="0" t="n">
        <v>3.58784</v>
      </c>
      <c r="AR5" s="0" t="n">
        <f aca="false">SUM(A5:S5)</f>
        <v>0.4429390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513549</v>
      </c>
      <c r="K6" s="0" t="n">
        <v>0.0250839</v>
      </c>
      <c r="L6" s="0" t="n">
        <v>0.046007</v>
      </c>
      <c r="M6" s="0" t="n">
        <v>0.0561863</v>
      </c>
      <c r="N6" s="0" t="n">
        <v>0.0599076</v>
      </c>
      <c r="O6" s="0" t="n">
        <v>0.0318411</v>
      </c>
      <c r="P6" s="0" t="n">
        <v>0.043276</v>
      </c>
      <c r="Q6" s="0" t="n">
        <v>0.0345672</v>
      </c>
      <c r="R6" s="0" t="n">
        <v>0.0555464</v>
      </c>
      <c r="S6" s="0" t="n">
        <v>0.038882</v>
      </c>
      <c r="T6" s="0" t="n">
        <v>0.0215302</v>
      </c>
      <c r="U6" s="0" t="n">
        <v>0.0106825</v>
      </c>
      <c r="V6" s="0" t="n">
        <v>0.00219957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1005</v>
      </c>
      <c r="AC6" s="0" t="n">
        <v>0.0787413</v>
      </c>
      <c r="AD6" s="0" t="n">
        <v>0.337296</v>
      </c>
      <c r="AE6" s="0" t="n">
        <v>1.96369</v>
      </c>
      <c r="AF6" s="0" t="n">
        <v>7.86549</v>
      </c>
      <c r="AG6" s="0" t="n">
        <v>0.831505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38</v>
      </c>
      <c r="AM6" s="0" t="n">
        <v>16914</v>
      </c>
      <c r="AN6" s="0" t="n">
        <v>5539</v>
      </c>
      <c r="AO6" s="0" t="n">
        <v>0.980795</v>
      </c>
      <c r="AP6" s="0" t="n">
        <v>0.387828</v>
      </c>
      <c r="AR6" s="0" t="n">
        <f aca="false">SUM(A6:S6)</f>
        <v>0.3964329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05403</v>
      </c>
      <c r="F7" s="0" t="n">
        <v>0</v>
      </c>
      <c r="G7" s="0" t="n">
        <v>0.00136947</v>
      </c>
      <c r="H7" s="0" t="n">
        <v>0.0067993</v>
      </c>
      <c r="I7" s="0" t="n">
        <v>0.0155022</v>
      </c>
      <c r="J7" s="0" t="n">
        <v>0.020724</v>
      </c>
      <c r="K7" s="0" t="n">
        <v>0.0573694</v>
      </c>
      <c r="L7" s="0" t="n">
        <v>0.0854095</v>
      </c>
      <c r="M7" s="0" t="n">
        <v>0.12586</v>
      </c>
      <c r="N7" s="0" t="n">
        <v>0.159482</v>
      </c>
      <c r="O7" s="0" t="n">
        <v>0.0985551</v>
      </c>
      <c r="P7" s="0" t="n">
        <v>0.106593</v>
      </c>
      <c r="Q7" s="0" t="n">
        <v>0.0999122</v>
      </c>
      <c r="R7" s="0" t="n">
        <v>0.137693</v>
      </c>
      <c r="S7" s="0" t="n">
        <v>0.123592</v>
      </c>
      <c r="T7" s="0" t="n">
        <v>0.0922729</v>
      </c>
      <c r="U7" s="0" t="n">
        <v>0.0973205</v>
      </c>
      <c r="V7" s="0" t="n">
        <v>0.0886318</v>
      </c>
      <c r="W7" s="0" t="n">
        <v>0.109063</v>
      </c>
      <c r="X7" s="0" t="n">
        <v>0.0952355</v>
      </c>
      <c r="Y7" s="0" t="n">
        <v>0.0770613</v>
      </c>
      <c r="Z7" s="0" t="n">
        <v>0.011898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50683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38</v>
      </c>
      <c r="AM7" s="0" t="n">
        <v>16914</v>
      </c>
      <c r="AN7" s="0" t="n">
        <v>5541</v>
      </c>
      <c r="AO7" s="0" t="n">
        <v>1.00342</v>
      </c>
      <c r="AP7" s="0" t="n">
        <v>-0.0682181</v>
      </c>
      <c r="AR7" s="0" t="n">
        <f aca="false">SUM(A7:S7)</f>
        <v>1.039915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46221</v>
      </c>
      <c r="I8" s="0" t="n">
        <v>0.0143789</v>
      </c>
      <c r="J8" s="0" t="n">
        <v>0.0192619</v>
      </c>
      <c r="K8" s="0" t="n">
        <v>0.0510802</v>
      </c>
      <c r="L8" s="0" t="n">
        <v>0.106013</v>
      </c>
      <c r="M8" s="0" t="n">
        <v>0.144012</v>
      </c>
      <c r="N8" s="0" t="n">
        <v>0.219266</v>
      </c>
      <c r="O8" s="0" t="n">
        <v>0.0819964</v>
      </c>
      <c r="P8" s="0" t="n">
        <v>0.107311</v>
      </c>
      <c r="Q8" s="0" t="n">
        <v>0.104871</v>
      </c>
      <c r="R8" s="0" t="n">
        <v>0.117599</v>
      </c>
      <c r="S8" s="0" t="n">
        <v>0.0930655</v>
      </c>
      <c r="T8" s="0" t="n">
        <v>0.0554631</v>
      </c>
      <c r="U8" s="0" t="n">
        <v>0.0608947</v>
      </c>
      <c r="V8" s="0" t="n">
        <v>0.0506999</v>
      </c>
      <c r="W8" s="0" t="n">
        <v>0.0655636</v>
      </c>
      <c r="X8" s="0" t="n">
        <v>0.0600513</v>
      </c>
      <c r="Y8" s="0" t="n">
        <v>0.0916547</v>
      </c>
      <c r="Z8" s="0" t="n">
        <v>0.0841754</v>
      </c>
      <c r="AA8" s="0" t="n">
        <v>0.155638</v>
      </c>
      <c r="AB8" s="0" t="n">
        <v>0.162626</v>
      </c>
      <c r="AC8" s="0" t="n">
        <v>0.166137</v>
      </c>
      <c r="AD8" s="0" t="n">
        <v>0.12956</v>
      </c>
      <c r="AE8" s="0" t="n">
        <v>0.0354729</v>
      </c>
      <c r="AF8" s="0" t="n">
        <v>0</v>
      </c>
      <c r="AG8" s="0" t="n">
        <v>0.830135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38</v>
      </c>
      <c r="AM8" s="0" t="n">
        <v>16914</v>
      </c>
      <c r="AN8" s="0" t="n">
        <v>5542</v>
      </c>
      <c r="AO8" s="0" t="n">
        <v>0.977997</v>
      </c>
      <c r="AP8" s="0" t="n">
        <v>0.444973</v>
      </c>
      <c r="AR8" s="0" t="n">
        <f aca="false">SUM(A8:S8)</f>
        <v>1.0603171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48914</v>
      </c>
      <c r="I9" s="0" t="n">
        <v>0.0141362</v>
      </c>
      <c r="J9" s="0" t="n">
        <v>0.0174178</v>
      </c>
      <c r="K9" s="0" t="n">
        <v>0.0545539</v>
      </c>
      <c r="L9" s="0" t="n">
        <v>0.108105</v>
      </c>
      <c r="M9" s="0" t="n">
        <v>0.123078</v>
      </c>
      <c r="N9" s="0" t="n">
        <v>0.239431</v>
      </c>
      <c r="O9" s="0" t="n">
        <v>0.105064</v>
      </c>
      <c r="P9" s="0" t="n">
        <v>0.0981142</v>
      </c>
      <c r="Q9" s="0" t="n">
        <v>0.0718034</v>
      </c>
      <c r="R9" s="0" t="n">
        <v>0.0667716</v>
      </c>
      <c r="S9" s="0" t="n">
        <v>0.0784499</v>
      </c>
      <c r="T9" s="0" t="n">
        <v>0.066309</v>
      </c>
      <c r="U9" s="0" t="n">
        <v>0.056722</v>
      </c>
      <c r="V9" s="0" t="n">
        <v>0.0254121</v>
      </c>
      <c r="W9" s="0" t="n">
        <v>0.0112811</v>
      </c>
      <c r="X9" s="0" t="n">
        <v>0.00399141</v>
      </c>
      <c r="Y9" s="0" t="n">
        <v>0.00444449</v>
      </c>
      <c r="Z9" s="0" t="n">
        <v>0.00598364</v>
      </c>
      <c r="AA9" s="0" t="n">
        <v>0.0129943</v>
      </c>
      <c r="AB9" s="0" t="n">
        <v>0.0282005</v>
      </c>
      <c r="AC9" s="0" t="n">
        <v>0.10943</v>
      </c>
      <c r="AD9" s="0" t="n">
        <v>0.7417</v>
      </c>
      <c r="AE9" s="0" t="n">
        <v>2.84769</v>
      </c>
      <c r="AF9" s="0" t="n">
        <v>7.36052</v>
      </c>
      <c r="AG9" s="0" t="n">
        <v>0.804108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38</v>
      </c>
      <c r="AM9" s="0" t="n">
        <v>16914</v>
      </c>
      <c r="AN9" s="0" t="n">
        <v>5544</v>
      </c>
      <c r="AO9" s="0" t="n">
        <v>0.946191</v>
      </c>
      <c r="AP9" s="0" t="n">
        <v>1.10622</v>
      </c>
      <c r="AR9" s="0" t="n">
        <f aca="false">SUM(A9:S9)</f>
        <v>0.9794141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22605</v>
      </c>
      <c r="I10" s="0" t="n">
        <v>0.010101</v>
      </c>
      <c r="J10" s="0" t="n">
        <v>0.0089982</v>
      </c>
      <c r="K10" s="0" t="n">
        <v>0.0217735</v>
      </c>
      <c r="L10" s="0" t="n">
        <v>0.0425922</v>
      </c>
      <c r="M10" s="0" t="n">
        <v>0.0526478</v>
      </c>
      <c r="N10" s="0" t="n">
        <v>0.100722</v>
      </c>
      <c r="O10" s="0" t="n">
        <v>0.0632367</v>
      </c>
      <c r="P10" s="0" t="n">
        <v>0.0630803</v>
      </c>
      <c r="Q10" s="0" t="n">
        <v>0.0616242</v>
      </c>
      <c r="R10" s="0" t="n">
        <v>0.061876</v>
      </c>
      <c r="S10" s="0" t="n">
        <v>0.0514672</v>
      </c>
      <c r="T10" s="0" t="n">
        <v>0.0373185</v>
      </c>
      <c r="U10" s="0" t="n">
        <v>0.0288221</v>
      </c>
      <c r="V10" s="0" t="n">
        <v>0.0162983</v>
      </c>
      <c r="W10" s="0" t="n">
        <v>0.00987954</v>
      </c>
      <c r="X10" s="0" t="n">
        <v>0.00499605</v>
      </c>
      <c r="Y10" s="0" t="n">
        <v>0.00607628</v>
      </c>
      <c r="Z10" s="0" t="n">
        <v>0.00852268</v>
      </c>
      <c r="AA10" s="0" t="n">
        <v>0.0170646</v>
      </c>
      <c r="AB10" s="0" t="n">
        <v>0.044061</v>
      </c>
      <c r="AC10" s="0" t="n">
        <v>0.178593</v>
      </c>
      <c r="AD10" s="0" t="n">
        <v>0.89384</v>
      </c>
      <c r="AE10" s="0" t="n">
        <v>1.68669</v>
      </c>
      <c r="AF10" s="0" t="n">
        <v>0.248037</v>
      </c>
      <c r="AG10" s="0" t="n">
        <v>0.83493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38</v>
      </c>
      <c r="AM10" s="0" t="n">
        <v>16914</v>
      </c>
      <c r="AN10" s="0" t="n">
        <v>5545</v>
      </c>
      <c r="AO10" s="0" t="n">
        <v>0.983645</v>
      </c>
      <c r="AP10" s="0" t="n">
        <v>0.329794</v>
      </c>
      <c r="AR10" s="0" t="n">
        <f aca="false">SUM(A10:S10)</f>
        <v>0.5413451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335238</v>
      </c>
      <c r="I11" s="0" t="n">
        <v>0.00694337</v>
      </c>
      <c r="J11" s="0" t="n">
        <v>0.00569761</v>
      </c>
      <c r="K11" s="0" t="n">
        <v>0.0115285</v>
      </c>
      <c r="L11" s="0" t="n">
        <v>0.0174106</v>
      </c>
      <c r="M11" s="0" t="n">
        <v>0.025539</v>
      </c>
      <c r="N11" s="0" t="n">
        <v>0.0485024</v>
      </c>
      <c r="O11" s="0" t="n">
        <v>0.0349624</v>
      </c>
      <c r="P11" s="0" t="n">
        <v>0.0349774</v>
      </c>
      <c r="Q11" s="0" t="n">
        <v>0.0266824</v>
      </c>
      <c r="R11" s="0" t="n">
        <v>0.023762</v>
      </c>
      <c r="S11" s="0" t="n">
        <v>0.0178782</v>
      </c>
      <c r="T11" s="0" t="n">
        <v>0.0099828</v>
      </c>
      <c r="U11" s="0" t="n">
        <v>0.00430903</v>
      </c>
      <c r="V11" s="0" t="n">
        <v>0.00118744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14823</v>
      </c>
      <c r="AD11" s="0" t="n">
        <v>0.364942</v>
      </c>
      <c r="AE11" s="0" t="n">
        <v>2.18861</v>
      </c>
      <c r="AF11" s="0" t="n">
        <v>1.74508</v>
      </c>
      <c r="AG11" s="0" t="n">
        <v>0.827395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38</v>
      </c>
      <c r="AM11" s="0" t="n">
        <v>16914</v>
      </c>
      <c r="AN11" s="0" t="n">
        <v>5546</v>
      </c>
      <c r="AO11" s="0" t="n">
        <v>0.973593</v>
      </c>
      <c r="AP11" s="0" t="n">
        <v>0.535229</v>
      </c>
      <c r="AR11" s="0" t="n">
        <f aca="false">SUM(A11:S11)</f>
        <v>0.25723626</v>
      </c>
    </row>
    <row r="12" customFormat="false" ht="15" hidden="false" customHeight="false" outlineLevel="0" collapsed="false">
      <c r="A12" s="0" t="n">
        <v>0.00293675</v>
      </c>
      <c r="B12" s="0" t="n">
        <v>0.00240321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78124</v>
      </c>
      <c r="J12" s="0" t="n">
        <v>0.00506293</v>
      </c>
      <c r="K12" s="0" t="n">
        <v>0.00541953</v>
      </c>
      <c r="L12" s="0" t="n">
        <v>0.0102826</v>
      </c>
      <c r="M12" s="0" t="n">
        <v>0.00949685</v>
      </c>
      <c r="N12" s="0" t="n">
        <v>0.018524</v>
      </c>
      <c r="O12" s="0" t="n">
        <v>0.01425</v>
      </c>
      <c r="P12" s="0" t="n">
        <v>0.0227165</v>
      </c>
      <c r="Q12" s="0" t="n">
        <v>0.0410849</v>
      </c>
      <c r="R12" s="0" t="n">
        <v>0.036937</v>
      </c>
      <c r="S12" s="0" t="n">
        <v>0.0654452</v>
      </c>
      <c r="T12" s="0" t="n">
        <v>0.0555288</v>
      </c>
      <c r="U12" s="0" t="n">
        <v>0.0585431</v>
      </c>
      <c r="V12" s="0" t="n">
        <v>0.0381261</v>
      </c>
      <c r="W12" s="0" t="n">
        <v>0</v>
      </c>
      <c r="X12" s="0" t="n">
        <v>0.016925</v>
      </c>
      <c r="Y12" s="0" t="n">
        <v>0.180618</v>
      </c>
      <c r="Z12" s="0" t="n">
        <v>0.113724</v>
      </c>
      <c r="AA12" s="0" t="n">
        <v>0.0143224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93149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38</v>
      </c>
      <c r="AM12" s="0" t="n">
        <v>16914</v>
      </c>
      <c r="AN12" s="0" t="n">
        <v>5554</v>
      </c>
      <c r="AO12" s="0" t="n">
        <v>1.05478</v>
      </c>
      <c r="AP12" s="0" t="n">
        <v>-1.06669</v>
      </c>
      <c r="AR12" s="0" t="n">
        <f aca="false">SUM(A12:S12)</f>
        <v>0.23734071</v>
      </c>
    </row>
    <row r="13" customFormat="false" ht="15" hidden="false" customHeight="false" outlineLevel="0" collapsed="false">
      <c r="A13" s="0" t="n">
        <v>0.00190138</v>
      </c>
      <c r="B13" s="0" t="n">
        <v>0.00375978</v>
      </c>
      <c r="C13" s="0" t="n">
        <v>0</v>
      </c>
      <c r="D13" s="0" t="n">
        <v>0</v>
      </c>
      <c r="E13" s="0" t="n">
        <v>0.00153847</v>
      </c>
      <c r="F13" s="0" t="n">
        <v>0</v>
      </c>
      <c r="G13" s="0" t="n">
        <v>0</v>
      </c>
      <c r="H13" s="0" t="n">
        <v>0.0101954</v>
      </c>
      <c r="I13" s="0" t="n">
        <v>0.0104907</v>
      </c>
      <c r="J13" s="0" t="n">
        <v>0</v>
      </c>
      <c r="K13" s="0" t="n">
        <v>0.128774</v>
      </c>
      <c r="L13" s="0" t="n">
        <v>0</v>
      </c>
      <c r="M13" s="0" t="n">
        <v>0.244665</v>
      </c>
      <c r="N13" s="0" t="n">
        <v>0</v>
      </c>
      <c r="O13" s="0" t="n">
        <v>0</v>
      </c>
      <c r="P13" s="0" t="n">
        <v>0.00498383</v>
      </c>
      <c r="Q13" s="0" t="n">
        <v>0</v>
      </c>
      <c r="R13" s="0" t="n">
        <v>0</v>
      </c>
      <c r="S13" s="0" t="n">
        <v>0.806098</v>
      </c>
      <c r="T13" s="0" t="n">
        <v>0.148517</v>
      </c>
      <c r="U13" s="0" t="n">
        <v>0.00148362</v>
      </c>
      <c r="V13" s="0" t="n">
        <v>0</v>
      </c>
      <c r="W13" s="0" t="n">
        <v>0.00744258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127831</v>
      </c>
      <c r="AF13" s="0" t="n">
        <v>0</v>
      </c>
      <c r="AG13" s="0" t="n">
        <v>0.872601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38</v>
      </c>
      <c r="AM13" s="0" t="n">
        <v>16914</v>
      </c>
      <c r="AN13" s="0" t="n">
        <v>5555</v>
      </c>
      <c r="AO13" s="0" t="n">
        <v>1.02927</v>
      </c>
      <c r="AP13" s="0" t="n">
        <v>-0.57699</v>
      </c>
      <c r="AR13" s="0" t="n">
        <f aca="false">SUM(A13:S13)</f>
        <v>1.2124065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267331</v>
      </c>
      <c r="L14" s="0" t="n">
        <v>0.00289615</v>
      </c>
      <c r="M14" s="0" t="n">
        <v>0.00459022</v>
      </c>
      <c r="N14" s="0" t="n">
        <v>0.0104629</v>
      </c>
      <c r="O14" s="0" t="n">
        <v>0.0229492</v>
      </c>
      <c r="P14" s="0" t="n">
        <v>0.0393572</v>
      </c>
      <c r="Q14" s="0" t="n">
        <v>0.0105662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40598</v>
      </c>
      <c r="AD14" s="0" t="n">
        <v>0.393054</v>
      </c>
      <c r="AE14" s="0" t="n">
        <v>2.64467</v>
      </c>
      <c r="AF14" s="0" t="n">
        <v>34.5877</v>
      </c>
      <c r="AG14" s="0" t="n">
        <v>0.742464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38</v>
      </c>
      <c r="AM14" s="0" t="n">
        <v>16914</v>
      </c>
      <c r="AN14" s="0" t="n">
        <v>5603</v>
      </c>
      <c r="AO14" s="0" t="n">
        <v>0.876828</v>
      </c>
      <c r="AP14" s="0" t="n">
        <v>2.62889</v>
      </c>
      <c r="AR14" s="0" t="n">
        <f aca="false">SUM(A14:S14)</f>
        <v>0.0934951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259126</v>
      </c>
      <c r="L15" s="0" t="n">
        <v>0.00238968</v>
      </c>
      <c r="M15" s="0" t="n">
        <v>0.00478318</v>
      </c>
      <c r="N15" s="0" t="n">
        <v>0.0123774</v>
      </c>
      <c r="O15" s="0" t="n">
        <v>0.0261042</v>
      </c>
      <c r="P15" s="0" t="n">
        <v>0.0459085</v>
      </c>
      <c r="Q15" s="0" t="n">
        <v>0.011169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7407</v>
      </c>
      <c r="AD15" s="0" t="n">
        <v>0.515588</v>
      </c>
      <c r="AE15" s="0" t="n">
        <v>2.43413</v>
      </c>
      <c r="AF15" s="0" t="n">
        <v>32.0832</v>
      </c>
      <c r="AG15" s="0" t="n">
        <v>0.745889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38</v>
      </c>
      <c r="AM15" s="0" t="n">
        <v>16914</v>
      </c>
      <c r="AN15" s="0" t="n">
        <v>5605</v>
      </c>
      <c r="AO15" s="0" t="n">
        <v>0.878745</v>
      </c>
      <c r="AP15" s="0" t="n">
        <v>2.58521</v>
      </c>
      <c r="AR15" s="0" t="n">
        <f aca="false">SUM(A15:S15)</f>
        <v>0.1053239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7862</v>
      </c>
      <c r="K16" s="0" t="n">
        <v>0.00673144</v>
      </c>
      <c r="L16" s="0" t="n">
        <v>0.00485774</v>
      </c>
      <c r="M16" s="0" t="n">
        <v>0.00795045</v>
      </c>
      <c r="N16" s="0" t="n">
        <v>0.0172419</v>
      </c>
      <c r="O16" s="0" t="n">
        <v>0.0323335</v>
      </c>
      <c r="P16" s="0" t="n">
        <v>0.0403387</v>
      </c>
      <c r="Q16" s="0" t="n">
        <v>0.00828719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97298</v>
      </c>
      <c r="AC16" s="0" t="n">
        <v>0.083325</v>
      </c>
      <c r="AD16" s="0" t="n">
        <v>0.782517</v>
      </c>
      <c r="AE16" s="0" t="n">
        <v>2.25047</v>
      </c>
      <c r="AF16" s="0" t="n">
        <v>28.5035</v>
      </c>
      <c r="AG16" s="0" t="n">
        <v>0.73082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38</v>
      </c>
      <c r="AM16" s="0" t="n">
        <v>16914</v>
      </c>
      <c r="AN16" s="0" t="n">
        <v>5606</v>
      </c>
      <c r="AO16" s="0" t="n">
        <v>0.860992</v>
      </c>
      <c r="AP16" s="0" t="n">
        <v>2.99339</v>
      </c>
      <c r="AR16" s="0" t="n">
        <f aca="false">SUM(A16:S16)</f>
        <v>0.1205271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323387</v>
      </c>
      <c r="K17" s="0" t="n">
        <v>0.00965342</v>
      </c>
      <c r="L17" s="0" t="n">
        <v>0.00964212</v>
      </c>
      <c r="M17" s="0" t="n">
        <v>0.0149715</v>
      </c>
      <c r="N17" s="0" t="n">
        <v>0.0277675</v>
      </c>
      <c r="O17" s="0" t="n">
        <v>0.0253059</v>
      </c>
      <c r="P17" s="0" t="n">
        <v>0.0177643</v>
      </c>
      <c r="Q17" s="0" t="n">
        <v>0.0018973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999994</v>
      </c>
      <c r="AC17" s="0" t="n">
        <v>0.205541</v>
      </c>
      <c r="AD17" s="0" t="n">
        <v>1.85841</v>
      </c>
      <c r="AE17" s="0" t="n">
        <v>4.23885</v>
      </c>
      <c r="AF17" s="0" t="n">
        <v>52.9949</v>
      </c>
      <c r="AG17" s="0" t="n">
        <v>0.664382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38</v>
      </c>
      <c r="AM17" s="0" t="n">
        <v>16914</v>
      </c>
      <c r="AN17" s="0" t="n">
        <v>5614</v>
      </c>
      <c r="AO17" s="0" t="n">
        <v>0.784616</v>
      </c>
      <c r="AP17" s="0" t="n">
        <v>4.85123</v>
      </c>
      <c r="AR17" s="0" t="n">
        <f aca="false">SUM(A17:S17)</f>
        <v>0.1102359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87698</v>
      </c>
      <c r="AC18" s="0" t="n">
        <v>0.13762</v>
      </c>
      <c r="AD18" s="0" t="n">
        <v>2.27057</v>
      </c>
      <c r="AE18" s="0" t="n">
        <v>10.3219</v>
      </c>
      <c r="AF18" s="0" t="n">
        <v>165.683</v>
      </c>
      <c r="AG18" s="0" t="n">
        <v>0.526711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38</v>
      </c>
      <c r="AM18" s="0" t="n">
        <v>16914</v>
      </c>
      <c r="AN18" s="0" t="n">
        <v>5622</v>
      </c>
      <c r="AO18" s="0" t="n">
        <v>0.62203</v>
      </c>
      <c r="AP18" s="0" t="n">
        <v>9.4953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503031</v>
      </c>
      <c r="AC19" s="0" t="n">
        <v>2.22552</v>
      </c>
      <c r="AD19" s="0" t="n">
        <v>14.2574</v>
      </c>
      <c r="AE19" s="0" t="n">
        <v>24.2831</v>
      </c>
      <c r="AF19" s="0" t="n">
        <v>262.673</v>
      </c>
      <c r="AG19" s="0" t="n">
        <v>0.430821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38</v>
      </c>
      <c r="AM19" s="0" t="n">
        <v>16914</v>
      </c>
      <c r="AN19" s="0" t="n">
        <v>5630</v>
      </c>
      <c r="AO19" s="0" t="n">
        <v>0.508787</v>
      </c>
      <c r="AP19" s="0" t="n">
        <v>13.514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2156</v>
      </c>
      <c r="AC20" s="0" t="n">
        <v>4.55369</v>
      </c>
      <c r="AD20" s="0" t="n">
        <v>21.1058</v>
      </c>
      <c r="AE20" s="0" t="n">
        <v>27.3481</v>
      </c>
      <c r="AF20" s="0" t="n">
        <v>254.317</v>
      </c>
      <c r="AG20" s="0" t="n">
        <v>0.421232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38</v>
      </c>
      <c r="AM20" s="0" t="n">
        <v>16914</v>
      </c>
      <c r="AN20" s="0" t="n">
        <v>5638</v>
      </c>
      <c r="AO20" s="0" t="n">
        <v>0.497462</v>
      </c>
      <c r="AP20" s="0" t="n">
        <v>13.964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10138</v>
      </c>
      <c r="AB21" s="0" t="n">
        <v>1.12423</v>
      </c>
      <c r="AC21" s="0" t="n">
        <v>21.353</v>
      </c>
      <c r="AD21" s="0" t="n">
        <v>49.4456</v>
      </c>
      <c r="AE21" s="0" t="n">
        <v>44.7186</v>
      </c>
      <c r="AF21" s="0" t="n">
        <v>300.421</v>
      </c>
      <c r="AG21" s="0" t="n">
        <v>0.321232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38</v>
      </c>
      <c r="AM21" s="0" t="n">
        <v>16914</v>
      </c>
      <c r="AN21" s="0" t="n">
        <v>5646</v>
      </c>
      <c r="AO21" s="0" t="n">
        <v>0.379366</v>
      </c>
      <c r="AP21" s="0" t="n">
        <v>19.385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90354</v>
      </c>
      <c r="AB22" s="0" t="n">
        <v>1.61059</v>
      </c>
      <c r="AC22" s="0" t="n">
        <v>27.4204</v>
      </c>
      <c r="AD22" s="0" t="n">
        <v>54.9506</v>
      </c>
      <c r="AE22" s="0" t="n">
        <v>49.1715</v>
      </c>
      <c r="AF22" s="0" t="n">
        <v>302.686</v>
      </c>
      <c r="AG22" s="0" t="n">
        <v>0.310273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34</v>
      </c>
      <c r="AM22" s="0" t="n">
        <v>16914</v>
      </c>
      <c r="AN22" s="0" t="n">
        <v>5648</v>
      </c>
      <c r="AO22" s="0" t="n">
        <v>0.365981</v>
      </c>
      <c r="AP22" s="0" t="n">
        <v>20.103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542902</v>
      </c>
      <c r="AB23" s="0" t="n">
        <v>4.29669</v>
      </c>
      <c r="AC23" s="0" t="n">
        <v>55.1841</v>
      </c>
      <c r="AD23" s="0" t="n">
        <v>88.2292</v>
      </c>
      <c r="AE23" s="0" t="n">
        <v>58.1843</v>
      </c>
      <c r="AF23" s="0" t="n">
        <v>293.683</v>
      </c>
      <c r="AG23" s="0" t="n">
        <v>0.267808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34</v>
      </c>
      <c r="AM23" s="0" t="n">
        <v>16914</v>
      </c>
      <c r="AN23" s="0" t="n">
        <v>5656</v>
      </c>
      <c r="AO23" s="0" t="n">
        <v>0.316273</v>
      </c>
      <c r="AP23" s="0" t="n">
        <v>23.02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4025</v>
      </c>
      <c r="AA24" s="0" t="n">
        <v>0.261906</v>
      </c>
      <c r="AB24" s="0" t="n">
        <v>15.1189</v>
      </c>
      <c r="AC24" s="0" t="n">
        <v>131.664</v>
      </c>
      <c r="AD24" s="0" t="n">
        <v>154.104</v>
      </c>
      <c r="AE24" s="0" t="n">
        <v>73.541</v>
      </c>
      <c r="AF24" s="0" t="n">
        <v>249.066</v>
      </c>
      <c r="AG24" s="0" t="n">
        <v>0.213698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38</v>
      </c>
      <c r="AM24" s="0" t="n">
        <v>16914</v>
      </c>
      <c r="AN24" s="0" t="n">
        <v>5704</v>
      </c>
      <c r="AO24" s="0" t="n">
        <v>0.252677</v>
      </c>
      <c r="AP24" s="0" t="n">
        <v>27.5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9:30Z</dcterms:created>
  <dc:creator>Claire</dc:creator>
  <dc:description/>
  <dc:language>en-US</dc:language>
  <cp:lastModifiedBy>Claire</cp:lastModifiedBy>
  <dcterms:modified xsi:type="dcterms:W3CDTF">2010-06-18T15:19:30Z</dcterms:modified>
  <cp:revision>0</cp:revision>
  <dc:subject/>
  <dc:title/>
</cp:coreProperties>
</file>