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0039</v>
      </c>
      <c r="F1" s="0" t="n">
        <v>0.00117674</v>
      </c>
      <c r="G1" s="0" t="n">
        <v>0</v>
      </c>
      <c r="H1" s="0" t="n">
        <v>0.00242629</v>
      </c>
      <c r="I1" s="0" t="n">
        <v>0.00487831</v>
      </c>
      <c r="J1" s="0" t="n">
        <v>0.00285595</v>
      </c>
      <c r="K1" s="0" t="n">
        <v>0.00357999</v>
      </c>
      <c r="L1" s="0" t="n">
        <v>0.0047466</v>
      </c>
      <c r="M1" s="0" t="n">
        <v>0.0049034</v>
      </c>
      <c r="N1" s="0" t="n">
        <v>0.00730208</v>
      </c>
      <c r="O1" s="0" t="n">
        <v>0.00777404</v>
      </c>
      <c r="P1" s="0" t="n">
        <v>0.0112388</v>
      </c>
      <c r="Q1" s="0" t="n">
        <v>0.0197188</v>
      </c>
      <c r="R1" s="0" t="n">
        <v>0.0295258</v>
      </c>
      <c r="S1" s="0" t="n">
        <v>0.0234096</v>
      </c>
      <c r="T1" s="0" t="n">
        <v>0.0138214</v>
      </c>
      <c r="U1" s="0" t="n">
        <v>0.00763147</v>
      </c>
      <c r="V1" s="0" t="n">
        <v>0.00222276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55794</v>
      </c>
      <c r="AD1" s="0" t="n">
        <v>0.096838</v>
      </c>
      <c r="AE1" s="0" t="n">
        <v>0.313392</v>
      </c>
      <c r="AF1" s="0" t="n">
        <v>0.335667</v>
      </c>
      <c r="AG1" s="0" t="n">
        <v>0.851368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34</v>
      </c>
      <c r="AM1" s="0" t="n">
        <v>16914</v>
      </c>
      <c r="AN1" s="0" t="n">
        <v>5002</v>
      </c>
      <c r="AO1" s="0" t="n">
        <v>1.00666</v>
      </c>
      <c r="AP1" s="0" t="n">
        <v>-0.132741</v>
      </c>
      <c r="AR1" s="0" t="n">
        <f aca="false">SUM(A1:S1)</f>
        <v>0.1255403</v>
      </c>
    </row>
    <row r="2" customFormat="false" ht="15" hidden="false" customHeight="false" outlineLevel="0" collapsed="false">
      <c r="A2" s="0" t="n">
        <v>0</v>
      </c>
      <c r="B2" s="0" t="n">
        <v>1.20862</v>
      </c>
      <c r="C2" s="0" t="n">
        <v>0</v>
      </c>
      <c r="D2" s="0" t="n">
        <v>0.0448523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17304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88197</v>
      </c>
      <c r="Z2" s="0" t="n">
        <v>0.00915331</v>
      </c>
      <c r="AA2" s="0" t="n">
        <v>0.0267387</v>
      </c>
      <c r="AB2" s="0" t="n">
        <v>0.00323673</v>
      </c>
      <c r="AC2" s="0" t="n">
        <v>0</v>
      </c>
      <c r="AD2" s="0" t="n">
        <v>0</v>
      </c>
      <c r="AE2" s="0" t="n">
        <v>0</v>
      </c>
      <c r="AF2" s="0" t="n">
        <v>2.69874</v>
      </c>
      <c r="AG2" s="0" t="n">
        <v>0.865067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34</v>
      </c>
      <c r="AM2" s="0" t="n">
        <v>16914</v>
      </c>
      <c r="AN2" s="0" t="n">
        <v>5004</v>
      </c>
      <c r="AO2" s="0" t="n">
        <v>1.02038</v>
      </c>
      <c r="AP2" s="0" t="n">
        <v>-0.403555</v>
      </c>
      <c r="AR2" s="0" t="n">
        <f aca="false">SUM(A2:S2)</f>
        <v>1.270777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09541</v>
      </c>
      <c r="F3" s="0" t="n">
        <v>0.00261878</v>
      </c>
      <c r="G3" s="0" t="n">
        <v>0.00147405</v>
      </c>
      <c r="H3" s="0" t="n">
        <v>0.00332388</v>
      </c>
      <c r="I3" s="0" t="n">
        <v>0.00540133</v>
      </c>
      <c r="J3" s="0" t="n">
        <v>0.00384757</v>
      </c>
      <c r="K3" s="0" t="n">
        <v>0.00521825</v>
      </c>
      <c r="L3" s="0" t="n">
        <v>0.00527697</v>
      </c>
      <c r="M3" s="0" t="n">
        <v>0.00735368</v>
      </c>
      <c r="N3" s="0" t="n">
        <v>0.0149957</v>
      </c>
      <c r="O3" s="0" t="n">
        <v>0.0146295</v>
      </c>
      <c r="P3" s="0" t="n">
        <v>0.0143386</v>
      </c>
      <c r="Q3" s="0" t="n">
        <v>0.0105536</v>
      </c>
      <c r="R3" s="0" t="n">
        <v>0.00749107</v>
      </c>
      <c r="S3" s="0" t="n">
        <v>0.00423375</v>
      </c>
      <c r="T3" s="0" t="n">
        <v>0.00185094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07791</v>
      </c>
      <c r="AC3" s="0" t="n">
        <v>0.0616657</v>
      </c>
      <c r="AD3" s="0" t="n">
        <v>0.222418</v>
      </c>
      <c r="AE3" s="0" t="n">
        <v>0.488345</v>
      </c>
      <c r="AF3" s="0" t="n">
        <v>3.84725</v>
      </c>
      <c r="AG3" s="0" t="n">
        <v>0.806163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34</v>
      </c>
      <c r="AM3" s="0" t="n">
        <v>16914</v>
      </c>
      <c r="AN3" s="0" t="n">
        <v>5005</v>
      </c>
      <c r="AO3" s="0" t="n">
        <v>0.950903</v>
      </c>
      <c r="AP3" s="0" t="n">
        <v>1.00687</v>
      </c>
      <c r="AR3" s="0" t="n">
        <f aca="false">SUM(A3:S3)</f>
        <v>0.1038521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78051</v>
      </c>
      <c r="D4" s="0" t="n">
        <v>0.00296779</v>
      </c>
      <c r="E4" s="0" t="n">
        <v>0</v>
      </c>
      <c r="F4" s="0" t="n">
        <v>0.00326486</v>
      </c>
      <c r="G4" s="0" t="n">
        <v>0</v>
      </c>
      <c r="H4" s="0" t="n">
        <v>0.00127283</v>
      </c>
      <c r="I4" s="0" t="n">
        <v>0.00982651</v>
      </c>
      <c r="J4" s="0" t="n">
        <v>0.00667149</v>
      </c>
      <c r="K4" s="0" t="n">
        <v>0</v>
      </c>
      <c r="L4" s="0" t="n">
        <v>0</v>
      </c>
      <c r="M4" s="0" t="n">
        <v>0.00154177</v>
      </c>
      <c r="N4" s="0" t="n">
        <v>0.0201587</v>
      </c>
      <c r="O4" s="0" t="n">
        <v>0.0252801</v>
      </c>
      <c r="P4" s="0" t="n">
        <v>0.0319423</v>
      </c>
      <c r="Q4" s="0" t="n">
        <v>0.0417081</v>
      </c>
      <c r="R4" s="0" t="n">
        <v>0.0255945</v>
      </c>
      <c r="S4" s="0" t="n">
        <v>0.0423157</v>
      </c>
      <c r="T4" s="0" t="n">
        <v>0.0964952</v>
      </c>
      <c r="U4" s="0" t="n">
        <v>0.0225334</v>
      </c>
      <c r="V4" s="0" t="n">
        <v>0</v>
      </c>
      <c r="W4" s="0" t="n">
        <v>0.0428301</v>
      </c>
      <c r="X4" s="0" t="n">
        <v>0.0598473</v>
      </c>
      <c r="Y4" s="0" t="n">
        <v>0.0032442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2053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38</v>
      </c>
      <c r="AM4" s="0" t="n">
        <v>16914</v>
      </c>
      <c r="AN4" s="0" t="n">
        <v>5006</v>
      </c>
      <c r="AO4" s="0" t="n">
        <v>1.00503</v>
      </c>
      <c r="AP4" s="0" t="n">
        <v>-0.100398</v>
      </c>
      <c r="AR4" s="0" t="n">
        <f aca="false">SUM(A4:S4)</f>
        <v>0.2143251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109427</v>
      </c>
      <c r="F5" s="0" t="n">
        <v>0.00175556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138241</v>
      </c>
      <c r="L5" s="0" t="n">
        <v>0</v>
      </c>
      <c r="M5" s="0" t="n">
        <v>0</v>
      </c>
      <c r="N5" s="0" t="n">
        <v>0.00286774</v>
      </c>
      <c r="O5" s="0" t="n">
        <v>0.134619</v>
      </c>
      <c r="P5" s="0" t="n">
        <v>0.0815608</v>
      </c>
      <c r="Q5" s="0" t="n">
        <v>0</v>
      </c>
      <c r="R5" s="0" t="n">
        <v>0</v>
      </c>
      <c r="S5" s="0" t="n">
        <v>0</v>
      </c>
      <c r="T5" s="0" t="n">
        <v>0.134667</v>
      </c>
      <c r="U5" s="0" t="n">
        <v>0</v>
      </c>
      <c r="V5" s="0" t="n">
        <v>0</v>
      </c>
      <c r="W5" s="0" t="n">
        <v>0.0133589</v>
      </c>
      <c r="X5" s="0" t="n">
        <v>0.00263806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262334</v>
      </c>
      <c r="AF5" s="0" t="n">
        <v>0</v>
      </c>
      <c r="AG5" s="0" t="n">
        <v>0.871231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34</v>
      </c>
      <c r="AM5" s="0" t="n">
        <v>16914</v>
      </c>
      <c r="AN5" s="0" t="n">
        <v>5008</v>
      </c>
      <c r="AO5" s="0" t="n">
        <v>1.02641</v>
      </c>
      <c r="AP5" s="0" t="n">
        <v>-0.521398</v>
      </c>
      <c r="AR5" s="0" t="n">
        <f aca="false">SUM(A5:S5)</f>
        <v>0.2455699</v>
      </c>
    </row>
    <row r="6" customFormat="false" ht="15" hidden="false" customHeight="false" outlineLevel="0" collapsed="false">
      <c r="A6" s="0" t="n">
        <v>0.0155951</v>
      </c>
      <c r="B6" s="0" t="n">
        <v>0</v>
      </c>
      <c r="C6" s="0" t="n">
        <v>0.00342593</v>
      </c>
      <c r="D6" s="0" t="n">
        <v>0</v>
      </c>
      <c r="E6" s="0" t="n">
        <v>0.00158833</v>
      </c>
      <c r="F6" s="0" t="n">
        <v>0.00109155</v>
      </c>
      <c r="G6" s="0" t="n">
        <v>0</v>
      </c>
      <c r="H6" s="0" t="n">
        <v>0.00185409</v>
      </c>
      <c r="I6" s="0" t="n">
        <v>0.00659348</v>
      </c>
      <c r="J6" s="0" t="n">
        <v>0.00178739</v>
      </c>
      <c r="K6" s="0" t="n">
        <v>0.00288166</v>
      </c>
      <c r="L6" s="0" t="n">
        <v>0.0164784</v>
      </c>
      <c r="M6" s="0" t="n">
        <v>0.0169272</v>
      </c>
      <c r="N6" s="0" t="n">
        <v>0.0391014</v>
      </c>
      <c r="O6" s="0" t="n">
        <v>0.0559611</v>
      </c>
      <c r="P6" s="0" t="n">
        <v>0</v>
      </c>
      <c r="Q6" s="0" t="n">
        <v>0</v>
      </c>
      <c r="R6" s="0" t="n">
        <v>0.0769552</v>
      </c>
      <c r="S6" s="0" t="n">
        <v>0.162313</v>
      </c>
      <c r="T6" s="0" t="n">
        <v>0.0653462</v>
      </c>
      <c r="U6" s="0" t="n">
        <v>0.0181239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5341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34</v>
      </c>
      <c r="AM6" s="0" t="n">
        <v>16914</v>
      </c>
      <c r="AN6" s="0" t="n">
        <v>5009</v>
      </c>
      <c r="AO6" s="0" t="n">
        <v>1.0325</v>
      </c>
      <c r="AP6" s="0" t="n">
        <v>-0.639686</v>
      </c>
      <c r="AR6" s="0" t="n">
        <f aca="false">SUM(A6:S6)</f>
        <v>0.4025538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346699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565243</v>
      </c>
      <c r="I7" s="0" t="n">
        <v>0</v>
      </c>
      <c r="J7" s="0" t="n">
        <v>0.0183146</v>
      </c>
      <c r="K7" s="0" t="n">
        <v>0.00586623</v>
      </c>
      <c r="L7" s="0" t="n">
        <v>0</v>
      </c>
      <c r="M7" s="0" t="n">
        <v>0.0830113</v>
      </c>
      <c r="N7" s="0" t="n">
        <v>0.464468</v>
      </c>
      <c r="O7" s="0" t="n">
        <v>0.0371496</v>
      </c>
      <c r="P7" s="0" t="n">
        <v>0.124553</v>
      </c>
      <c r="Q7" s="0" t="n">
        <v>0.00116753</v>
      </c>
      <c r="R7" s="0" t="n">
        <v>0.0294469</v>
      </c>
      <c r="S7" s="0" t="n">
        <v>0.00213235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18146</v>
      </c>
      <c r="AE7" s="0" t="n">
        <v>0</v>
      </c>
      <c r="AF7" s="0" t="n">
        <v>1.37183</v>
      </c>
      <c r="AG7" s="0" t="n">
        <v>0.88219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3.34</v>
      </c>
      <c r="AM7" s="0" t="n">
        <v>16914</v>
      </c>
      <c r="AN7" s="0" t="n">
        <v>5011</v>
      </c>
      <c r="AO7" s="0" t="n">
        <v>1.03807</v>
      </c>
      <c r="AP7" s="0" t="n">
        <v>-0.747262</v>
      </c>
      <c r="AR7" s="0" t="n">
        <f aca="false">SUM(A7:S7)</f>
        <v>0.8064318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06653</v>
      </c>
      <c r="F8" s="0" t="n">
        <v>0.00225983</v>
      </c>
      <c r="G8" s="0" t="n">
        <v>0.00107465</v>
      </c>
      <c r="H8" s="0" t="n">
        <v>0.0017376</v>
      </c>
      <c r="I8" s="0" t="n">
        <v>0.00291041</v>
      </c>
      <c r="J8" s="0" t="n">
        <v>0.00208755</v>
      </c>
      <c r="K8" s="0" t="n">
        <v>0.00248075</v>
      </c>
      <c r="L8" s="0" t="n">
        <v>0.00305198</v>
      </c>
      <c r="M8" s="0" t="n">
        <v>0.00359992</v>
      </c>
      <c r="N8" s="0" t="n">
        <v>0.0060938</v>
      </c>
      <c r="O8" s="0" t="n">
        <v>0.00737078</v>
      </c>
      <c r="P8" s="0" t="n">
        <v>0.00842067</v>
      </c>
      <c r="Q8" s="0" t="n">
        <v>0.00799849</v>
      </c>
      <c r="R8" s="0" t="n">
        <v>0.00478255</v>
      </c>
      <c r="S8" s="0" t="n">
        <v>0.0010804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3079</v>
      </c>
      <c r="AD8" s="0" t="n">
        <v>0.0285205</v>
      </c>
      <c r="AE8" s="0" t="n">
        <v>0.216173</v>
      </c>
      <c r="AF8" s="0" t="n">
        <v>3.13694</v>
      </c>
      <c r="AG8" s="0" t="n">
        <v>0.836984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34</v>
      </c>
      <c r="AM8" s="0" t="n">
        <v>16914</v>
      </c>
      <c r="AN8" s="0" t="n">
        <v>5019</v>
      </c>
      <c r="AO8" s="0" t="n">
        <v>0.988454</v>
      </c>
      <c r="AP8" s="0" t="n">
        <v>0.232266</v>
      </c>
      <c r="AR8" s="0" t="n">
        <f aca="false">SUM(A8:S8)</f>
        <v>0.0570159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11805</v>
      </c>
      <c r="D9" s="0" t="n">
        <v>0.00156828</v>
      </c>
      <c r="E9" s="0" t="n">
        <v>0.00159723</v>
      </c>
      <c r="F9" s="0" t="n">
        <v>0.00107289</v>
      </c>
      <c r="G9" s="0" t="n">
        <v>0</v>
      </c>
      <c r="H9" s="0" t="n">
        <v>0.00204222</v>
      </c>
      <c r="I9" s="0" t="n">
        <v>0.00320682</v>
      </c>
      <c r="J9" s="0" t="n">
        <v>0.00230513</v>
      </c>
      <c r="K9" s="0" t="n">
        <v>0.00276294</v>
      </c>
      <c r="L9" s="0" t="n">
        <v>0.00353568</v>
      </c>
      <c r="M9" s="0" t="n">
        <v>0.00490684</v>
      </c>
      <c r="N9" s="0" t="n">
        <v>0.00766887</v>
      </c>
      <c r="O9" s="0" t="n">
        <v>0.00944141</v>
      </c>
      <c r="P9" s="0" t="n">
        <v>0.00854136</v>
      </c>
      <c r="Q9" s="0" t="n">
        <v>0.0036809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89678</v>
      </c>
      <c r="AC9" s="0" t="n">
        <v>0</v>
      </c>
      <c r="AD9" s="0" t="n">
        <v>0</v>
      </c>
      <c r="AE9" s="0" t="n">
        <v>0</v>
      </c>
      <c r="AF9" s="0" t="n">
        <v>0.00673829</v>
      </c>
      <c r="AG9" s="0" t="n">
        <v>0.863012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34</v>
      </c>
      <c r="AM9" s="0" t="n">
        <v>16914</v>
      </c>
      <c r="AN9" s="0" t="n">
        <v>5020</v>
      </c>
      <c r="AO9" s="0" t="n">
        <v>1.01796</v>
      </c>
      <c r="AP9" s="0" t="n">
        <v>-0.355993</v>
      </c>
      <c r="AR9" s="0" t="n">
        <f aca="false">SUM(A9:S9)</f>
        <v>0.0534486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03532</v>
      </c>
      <c r="K10" s="0" t="n">
        <v>0.00425899</v>
      </c>
      <c r="L10" s="0" t="n">
        <v>0.00261042</v>
      </c>
      <c r="M10" s="0" t="n">
        <v>0.00343906</v>
      </c>
      <c r="N10" s="0" t="n">
        <v>0.0081142</v>
      </c>
      <c r="O10" s="0" t="n">
        <v>0.0129013</v>
      </c>
      <c r="P10" s="0" t="n">
        <v>0.0119531</v>
      </c>
      <c r="Q10" s="0" t="n">
        <v>0.0015559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28808</v>
      </c>
      <c r="AD10" s="0" t="n">
        <v>0.477333</v>
      </c>
      <c r="AE10" s="0" t="n">
        <v>2.09809</v>
      </c>
      <c r="AF10" s="0" t="n">
        <v>29.2656</v>
      </c>
      <c r="AG10" s="0" t="n">
        <v>0.72602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34</v>
      </c>
      <c r="AM10" s="0" t="n">
        <v>16914</v>
      </c>
      <c r="AN10" s="0" t="n">
        <v>5028</v>
      </c>
      <c r="AO10" s="0" t="n">
        <v>0.857415</v>
      </c>
      <c r="AP10" s="0" t="n">
        <v>3.07666</v>
      </c>
      <c r="AR10" s="0" t="n">
        <f aca="false">SUM(A10:S10)</f>
        <v>0.04686834</v>
      </c>
    </row>
    <row r="11" customFormat="false" ht="15" hidden="false" customHeight="false" outlineLevel="0" collapsed="false">
      <c r="A11" s="0" t="n">
        <v>0.00279894</v>
      </c>
      <c r="B11" s="0" t="n">
        <v>0.00170782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72774</v>
      </c>
      <c r="I11" s="0" t="n">
        <v>0.00339116</v>
      </c>
      <c r="J11" s="0" t="n">
        <v>0.0023398</v>
      </c>
      <c r="K11" s="0" t="n">
        <v>0.0029903</v>
      </c>
      <c r="L11" s="0" t="n">
        <v>0.0037619</v>
      </c>
      <c r="M11" s="0" t="n">
        <v>0.00252866</v>
      </c>
      <c r="N11" s="0" t="n">
        <v>0.00357251</v>
      </c>
      <c r="O11" s="0" t="n">
        <v>0.006211</v>
      </c>
      <c r="P11" s="0" t="n">
        <v>0.00966907</v>
      </c>
      <c r="Q11" s="0" t="n">
        <v>0.0155627</v>
      </c>
      <c r="R11" s="0" t="n">
        <v>0.02149</v>
      </c>
      <c r="S11" s="0" t="n">
        <v>0.0132848</v>
      </c>
      <c r="T11" s="0" t="n">
        <v>0.0013534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59587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34</v>
      </c>
      <c r="AM11" s="0" t="n">
        <v>16914</v>
      </c>
      <c r="AN11" s="0" t="n">
        <v>5036</v>
      </c>
      <c r="AO11" s="0" t="n">
        <v>1.01515</v>
      </c>
      <c r="AP11" s="0" t="n">
        <v>-0.300668</v>
      </c>
      <c r="AR11" s="0" t="n">
        <f aca="false">SUM(A11:S11)</f>
        <v>0.0920364</v>
      </c>
    </row>
    <row r="12" customFormat="false" ht="15" hidden="false" customHeight="false" outlineLevel="0" collapsed="false">
      <c r="A12" s="0" t="n">
        <v>0.00216832</v>
      </c>
      <c r="B12" s="0" t="n">
        <v>0.00292812</v>
      </c>
      <c r="C12" s="0" t="n">
        <v>0.00391754</v>
      </c>
      <c r="D12" s="0" t="n">
        <v>0.00351951</v>
      </c>
      <c r="E12" s="0" t="n">
        <v>0.00145254</v>
      </c>
      <c r="F12" s="0" t="n">
        <v>0</v>
      </c>
      <c r="G12" s="0" t="n">
        <v>0</v>
      </c>
      <c r="H12" s="0" t="n">
        <v>0.00118124</v>
      </c>
      <c r="I12" s="0" t="n">
        <v>0.00284386</v>
      </c>
      <c r="J12" s="0" t="n">
        <v>0.00194348</v>
      </c>
      <c r="K12" s="0" t="n">
        <v>0.00287045</v>
      </c>
      <c r="L12" s="0" t="n">
        <v>0.00163365</v>
      </c>
      <c r="M12" s="0" t="n">
        <v>0</v>
      </c>
      <c r="N12" s="0" t="n">
        <v>0</v>
      </c>
      <c r="O12" s="0" t="n">
        <v>0.0136822</v>
      </c>
      <c r="P12" s="0" t="n">
        <v>0.0503472</v>
      </c>
      <c r="Q12" s="0" t="n">
        <v>0</v>
      </c>
      <c r="R12" s="0" t="n">
        <v>0</v>
      </c>
      <c r="S12" s="0" t="n">
        <v>0</v>
      </c>
      <c r="T12" s="0" t="n">
        <v>0.0232741</v>
      </c>
      <c r="U12" s="0" t="n">
        <v>0</v>
      </c>
      <c r="V12" s="0" t="n">
        <v>0.011797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46573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38</v>
      </c>
      <c r="AM12" s="0" t="n">
        <v>16914</v>
      </c>
      <c r="AN12" s="0" t="n">
        <v>5037</v>
      </c>
      <c r="AO12" s="0" t="n">
        <v>0.998569</v>
      </c>
      <c r="AP12" s="0" t="n">
        <v>0.0286344</v>
      </c>
      <c r="AR12" s="0" t="n">
        <f aca="false">SUM(A12:S12)</f>
        <v>0.0884881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10797</v>
      </c>
      <c r="F13" s="0" t="n">
        <v>0</v>
      </c>
      <c r="G13" s="0" t="n">
        <v>0</v>
      </c>
      <c r="H13" s="0" t="n">
        <v>0.00196149</v>
      </c>
      <c r="I13" s="0" t="n">
        <v>0.00787699</v>
      </c>
      <c r="J13" s="0" t="n">
        <v>0.00539239</v>
      </c>
      <c r="K13" s="0" t="n">
        <v>0.002577</v>
      </c>
      <c r="L13" s="0" t="n">
        <v>0.00171328</v>
      </c>
      <c r="M13" s="0" t="n">
        <v>0.00464746</v>
      </c>
      <c r="N13" s="0" t="n">
        <v>0.00925821</v>
      </c>
      <c r="O13" s="0" t="n">
        <v>0.00786626</v>
      </c>
      <c r="P13" s="0" t="n">
        <v>0.015009</v>
      </c>
      <c r="Q13" s="0" t="n">
        <v>0.014964</v>
      </c>
      <c r="R13" s="0" t="n">
        <v>0.0188172</v>
      </c>
      <c r="S13" s="0" t="n">
        <v>0.0136654</v>
      </c>
      <c r="T13" s="0" t="n">
        <v>0.00610598</v>
      </c>
      <c r="U13" s="0" t="n">
        <v>0.00276685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91886</v>
      </c>
      <c r="AB13" s="0" t="n">
        <v>0.00656411</v>
      </c>
      <c r="AC13" s="0" t="n">
        <v>0.010903</v>
      </c>
      <c r="AD13" s="0" t="n">
        <v>0.0155557</v>
      </c>
      <c r="AE13" s="0" t="n">
        <v>0.049302</v>
      </c>
      <c r="AF13" s="0" t="n">
        <v>1.99827</v>
      </c>
      <c r="AG13" s="0" t="n">
        <v>0.82808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34</v>
      </c>
      <c r="AM13" s="0" t="n">
        <v>16914</v>
      </c>
      <c r="AN13" s="0" t="n">
        <v>5039</v>
      </c>
      <c r="AO13" s="0" t="n">
        <v>0.975576</v>
      </c>
      <c r="AP13" s="0" t="n">
        <v>0.494539</v>
      </c>
      <c r="AR13" s="0" t="n">
        <f aca="false">SUM(A13:S13)</f>
        <v>0.1048566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79185</v>
      </c>
      <c r="F14" s="0" t="n">
        <v>0.00292166</v>
      </c>
      <c r="G14" s="0" t="n">
        <v>0.00135588</v>
      </c>
      <c r="H14" s="0" t="n">
        <v>0.00228405</v>
      </c>
      <c r="I14" s="0" t="n">
        <v>0.00368444</v>
      </c>
      <c r="J14" s="0" t="n">
        <v>0.00265299</v>
      </c>
      <c r="K14" s="0" t="n">
        <v>0.00363034</v>
      </c>
      <c r="L14" s="0" t="n">
        <v>0.00418778</v>
      </c>
      <c r="M14" s="0" t="n">
        <v>0.00475847</v>
      </c>
      <c r="N14" s="0" t="n">
        <v>0.010401</v>
      </c>
      <c r="O14" s="0" t="n">
        <v>0.0139045</v>
      </c>
      <c r="P14" s="0" t="n">
        <v>0.0154015</v>
      </c>
      <c r="Q14" s="0" t="n">
        <v>0.0143316</v>
      </c>
      <c r="R14" s="0" t="n">
        <v>0.013606</v>
      </c>
      <c r="S14" s="0" t="n">
        <v>0.00861951</v>
      </c>
      <c r="T14" s="0" t="n">
        <v>0.00441824</v>
      </c>
      <c r="U14" s="0" t="n">
        <v>0.00227946</v>
      </c>
      <c r="V14" s="0" t="n">
        <v>0.00114347</v>
      </c>
      <c r="W14" s="0" t="n">
        <v>0</v>
      </c>
      <c r="X14" s="0" t="n">
        <v>0</v>
      </c>
      <c r="Y14" s="0" t="n">
        <v>0.00112703</v>
      </c>
      <c r="Z14" s="0" t="n">
        <v>0.00284333</v>
      </c>
      <c r="AA14" s="0" t="n">
        <v>0.0128558</v>
      </c>
      <c r="AB14" s="0" t="n">
        <v>0.0652594</v>
      </c>
      <c r="AC14" s="0" t="n">
        <v>0.0970828</v>
      </c>
      <c r="AD14" s="0" t="n">
        <v>0.0673256</v>
      </c>
      <c r="AE14" s="0" t="n">
        <v>0.103351</v>
      </c>
      <c r="AF14" s="0" t="n">
        <v>2.7546</v>
      </c>
      <c r="AG14" s="0" t="n">
        <v>0.813012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34</v>
      </c>
      <c r="AM14" s="0" t="n">
        <v>16914</v>
      </c>
      <c r="AN14" s="0" t="n">
        <v>5040</v>
      </c>
      <c r="AO14" s="0" t="n">
        <v>0.957824</v>
      </c>
      <c r="AP14" s="0" t="n">
        <v>0.861829</v>
      </c>
      <c r="AR14" s="0" t="n">
        <f aca="false">SUM(A14:S14)</f>
        <v>0.1055315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21587</v>
      </c>
      <c r="F15" s="0" t="n">
        <v>0.00231672</v>
      </c>
      <c r="G15" s="0" t="n">
        <v>0.00174487</v>
      </c>
      <c r="H15" s="0" t="n">
        <v>0.00359183</v>
      </c>
      <c r="I15" s="0" t="n">
        <v>0.00534082</v>
      </c>
      <c r="J15" s="0" t="n">
        <v>0.00359262</v>
      </c>
      <c r="K15" s="0" t="n">
        <v>0.00510793</v>
      </c>
      <c r="L15" s="0" t="n">
        <v>0.00569043</v>
      </c>
      <c r="M15" s="0" t="n">
        <v>0.00723932</v>
      </c>
      <c r="N15" s="0" t="n">
        <v>0.0167298</v>
      </c>
      <c r="O15" s="0" t="n">
        <v>0.0175998</v>
      </c>
      <c r="P15" s="0" t="n">
        <v>0.014833</v>
      </c>
      <c r="Q15" s="0" t="n">
        <v>0.0076069</v>
      </c>
      <c r="R15" s="0" t="n">
        <v>0.00353363</v>
      </c>
      <c r="S15" s="0" t="n">
        <v>0.00104313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57153</v>
      </c>
      <c r="AB15" s="0" t="n">
        <v>0.0487753</v>
      </c>
      <c r="AC15" s="0" t="n">
        <v>0.229899</v>
      </c>
      <c r="AD15" s="0" t="n">
        <v>0.279503</v>
      </c>
      <c r="AE15" s="0" t="n">
        <v>0.351587</v>
      </c>
      <c r="AF15" s="0" t="n">
        <v>6.93376</v>
      </c>
      <c r="AG15" s="0" t="n">
        <v>0.789724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34</v>
      </c>
      <c r="AM15" s="0" t="n">
        <v>16914</v>
      </c>
      <c r="AN15" s="0" t="n">
        <v>5042</v>
      </c>
      <c r="AO15" s="0" t="n">
        <v>0.930388</v>
      </c>
      <c r="AP15" s="0" t="n">
        <v>1.44307</v>
      </c>
      <c r="AR15" s="0" t="n">
        <f aca="false">SUM(A15:S15)</f>
        <v>0.0971866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01691</v>
      </c>
      <c r="I16" s="0" t="n">
        <v>0.00634348</v>
      </c>
      <c r="J16" s="0" t="n">
        <v>0.00563962</v>
      </c>
      <c r="K16" s="0" t="n">
        <v>0.00821527</v>
      </c>
      <c r="L16" s="0" t="n">
        <v>0.00776129</v>
      </c>
      <c r="M16" s="0" t="n">
        <v>0.00934835</v>
      </c>
      <c r="N16" s="0" t="n">
        <v>0.0175704</v>
      </c>
      <c r="O16" s="0" t="n">
        <v>0.0123504</v>
      </c>
      <c r="P16" s="0" t="n">
        <v>0.00648629</v>
      </c>
      <c r="Q16" s="0" t="n">
        <v>0.0013882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04564</v>
      </c>
      <c r="AB16" s="0" t="n">
        <v>0.0386112</v>
      </c>
      <c r="AC16" s="0" t="n">
        <v>0.359256</v>
      </c>
      <c r="AD16" s="0" t="n">
        <v>0.575264</v>
      </c>
      <c r="AE16" s="0" t="n">
        <v>0.799763</v>
      </c>
      <c r="AF16" s="0" t="n">
        <v>16.2088</v>
      </c>
      <c r="AG16" s="0" t="n">
        <v>0.745204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34</v>
      </c>
      <c r="AM16" s="0" t="n">
        <v>16914</v>
      </c>
      <c r="AN16" s="0" t="n">
        <v>5043</v>
      </c>
      <c r="AO16" s="0" t="n">
        <v>0.876879</v>
      </c>
      <c r="AP16" s="0" t="n">
        <v>2.62773</v>
      </c>
      <c r="AR16" s="0" t="n">
        <f aca="false">SUM(A16:S16)</f>
        <v>0.0781202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11116</v>
      </c>
      <c r="I17" s="0" t="n">
        <v>0.00300758</v>
      </c>
      <c r="J17" s="0" t="n">
        <v>0.00759358</v>
      </c>
      <c r="K17" s="0" t="n">
        <v>0.00864693</v>
      </c>
      <c r="L17" s="0" t="n">
        <v>0.00408377</v>
      </c>
      <c r="M17" s="0" t="n">
        <v>0.00470203</v>
      </c>
      <c r="N17" s="0" t="n">
        <v>0.00861787</v>
      </c>
      <c r="O17" s="0" t="n">
        <v>0.0123686</v>
      </c>
      <c r="P17" s="0" t="n">
        <v>0.007081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53183</v>
      </c>
      <c r="AC17" s="0" t="n">
        <v>0.301674</v>
      </c>
      <c r="AD17" s="0" t="n">
        <v>1.21419</v>
      </c>
      <c r="AE17" s="0" t="n">
        <v>1.98608</v>
      </c>
      <c r="AF17" s="0" t="n">
        <v>25.4887</v>
      </c>
      <c r="AG17" s="0" t="n">
        <v>0.703423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34</v>
      </c>
      <c r="AM17" s="0" t="n">
        <v>16914</v>
      </c>
      <c r="AN17" s="0" t="n">
        <v>5044</v>
      </c>
      <c r="AO17" s="0" t="n">
        <v>0.826718</v>
      </c>
      <c r="AP17" s="0" t="n">
        <v>3.80582</v>
      </c>
      <c r="AR17" s="0" t="n">
        <f aca="false">SUM(A17:S17)</f>
        <v>0.0572133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43495</v>
      </c>
      <c r="J18" s="0" t="n">
        <v>0.00728048</v>
      </c>
      <c r="K18" s="0" t="n">
        <v>0.00912998</v>
      </c>
      <c r="L18" s="0" t="n">
        <v>0.00369988</v>
      </c>
      <c r="M18" s="0" t="n">
        <v>0.00393957</v>
      </c>
      <c r="N18" s="0" t="n">
        <v>0.00690915</v>
      </c>
      <c r="O18" s="0" t="n">
        <v>0.0082248</v>
      </c>
      <c r="P18" s="0" t="n">
        <v>0.0045118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44808</v>
      </c>
      <c r="AC18" s="0" t="n">
        <v>0.228386</v>
      </c>
      <c r="AD18" s="0" t="n">
        <v>1.31769</v>
      </c>
      <c r="AE18" s="0" t="n">
        <v>2.18244</v>
      </c>
      <c r="AF18" s="0" t="n">
        <v>27.1427</v>
      </c>
      <c r="AG18" s="0" t="n">
        <v>0.702053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3.34</v>
      </c>
      <c r="AM18" s="0" t="n">
        <v>16914</v>
      </c>
      <c r="AN18" s="0" t="n">
        <v>5046</v>
      </c>
      <c r="AO18" s="0" t="n">
        <v>0.825108</v>
      </c>
      <c r="AP18" s="0" t="n">
        <v>3.84481</v>
      </c>
      <c r="AR18" s="0" t="n">
        <f aca="false">SUM(A18:S18)</f>
        <v>0.046130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456214</v>
      </c>
      <c r="K19" s="0" t="n">
        <v>0.00813094</v>
      </c>
      <c r="L19" s="0" t="n">
        <v>0.00314861</v>
      </c>
      <c r="M19" s="0" t="n">
        <v>0.00287462</v>
      </c>
      <c r="N19" s="0" t="n">
        <v>0.00414517</v>
      </c>
      <c r="O19" s="0" t="n">
        <v>0.00445109</v>
      </c>
      <c r="P19" s="0" t="n">
        <v>0.0032142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10511</v>
      </c>
      <c r="AC19" s="0" t="n">
        <v>0.12601</v>
      </c>
      <c r="AD19" s="0" t="n">
        <v>1.02002</v>
      </c>
      <c r="AE19" s="0" t="n">
        <v>2.4957</v>
      </c>
      <c r="AF19" s="0" t="n">
        <v>29.2725</v>
      </c>
      <c r="AG19" s="0" t="n">
        <v>0.709587</v>
      </c>
      <c r="AH19" s="0" t="n">
        <v>8.76</v>
      </c>
      <c r="AI19" s="0" t="n">
        <v>-0.0292</v>
      </c>
      <c r="AJ19" s="0" t="n">
        <v>0.668275</v>
      </c>
      <c r="AK19" s="0" t="n">
        <v>-10</v>
      </c>
      <c r="AL19" s="0" t="n">
        <v>23.34</v>
      </c>
      <c r="AM19" s="0" t="n">
        <v>16914</v>
      </c>
      <c r="AN19" s="0" t="n">
        <v>5047</v>
      </c>
      <c r="AO19" s="0" t="n">
        <v>0.833963</v>
      </c>
      <c r="AP19" s="0" t="n">
        <v>3.63132</v>
      </c>
      <c r="AR19" s="0" t="n">
        <f aca="false">SUM(A19:S19)</f>
        <v>0.030526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14983</v>
      </c>
      <c r="AD20" s="0" t="n">
        <v>1.34139</v>
      </c>
      <c r="AE20" s="0" t="n">
        <v>7.91213</v>
      </c>
      <c r="AF20" s="0" t="n">
        <v>144.534</v>
      </c>
      <c r="AG20" s="0" t="n">
        <v>0.578766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34</v>
      </c>
      <c r="AM20" s="0" t="n">
        <v>16914</v>
      </c>
      <c r="AN20" s="0" t="n">
        <v>5055</v>
      </c>
      <c r="AO20" s="0" t="n">
        <v>0.682679</v>
      </c>
      <c r="AP20" s="0" t="n">
        <v>7.6346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40965</v>
      </c>
      <c r="AD21" s="0" t="n">
        <v>1.48636</v>
      </c>
      <c r="AE21" s="0" t="n">
        <v>7.96869</v>
      </c>
      <c r="AF21" s="0" t="n">
        <v>126.589</v>
      </c>
      <c r="AG21" s="0" t="n">
        <v>0.5835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34</v>
      </c>
      <c r="AM21" s="0" t="n">
        <v>16914</v>
      </c>
      <c r="AN21" s="0" t="n">
        <v>5103</v>
      </c>
      <c r="AO21" s="0" t="n">
        <v>0.689167</v>
      </c>
      <c r="AP21" s="0" t="n">
        <v>7.445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31895</v>
      </c>
      <c r="AD22" s="0" t="n">
        <v>1.3569</v>
      </c>
      <c r="AE22" s="0" t="n">
        <v>7.74201</v>
      </c>
      <c r="AF22" s="0" t="n">
        <v>138.031</v>
      </c>
      <c r="AG22" s="0" t="n">
        <v>0.582875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34</v>
      </c>
      <c r="AM22" s="0" t="n">
        <v>16914</v>
      </c>
      <c r="AN22" s="0" t="n">
        <v>5105</v>
      </c>
      <c r="AO22" s="0" t="n">
        <v>0.686696</v>
      </c>
      <c r="AP22" s="0" t="n">
        <v>7.5172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71674</v>
      </c>
      <c r="AD23" s="0" t="n">
        <v>1.76404</v>
      </c>
      <c r="AE23" s="0" t="n">
        <v>10.9689</v>
      </c>
      <c r="AF23" s="0" t="n">
        <v>241.306</v>
      </c>
      <c r="AG23" s="0" t="n">
        <v>0.496574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34</v>
      </c>
      <c r="AM23" s="0" t="n">
        <v>16914</v>
      </c>
      <c r="AN23" s="0" t="n">
        <v>5113</v>
      </c>
      <c r="AO23" s="0" t="n">
        <v>0.58573</v>
      </c>
      <c r="AP23" s="0" t="n">
        <v>10.697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71592</v>
      </c>
      <c r="AC24" s="0" t="n">
        <v>0.193188</v>
      </c>
      <c r="AD24" s="0" t="n">
        <v>3.32098</v>
      </c>
      <c r="AE24" s="0" t="n">
        <v>13.6151</v>
      </c>
      <c r="AF24" s="0" t="n">
        <v>241.837</v>
      </c>
      <c r="AG24" s="0" t="n">
        <v>0.48904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34</v>
      </c>
      <c r="AM24" s="0" t="n">
        <v>16914</v>
      </c>
      <c r="AN24" s="0" t="n">
        <v>5121</v>
      </c>
      <c r="AO24" s="0" t="n">
        <v>0.577542</v>
      </c>
      <c r="AP24" s="0" t="n">
        <v>10.9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8:56Z</dcterms:created>
  <dc:creator>Claire</dc:creator>
  <dc:description/>
  <dc:language>en-US</dc:language>
  <cp:lastModifiedBy>Claire</cp:lastModifiedBy>
  <dcterms:modified xsi:type="dcterms:W3CDTF">2010-06-18T15:18:56Z</dcterms:modified>
  <cp:revision>0</cp:revision>
  <dc:subject/>
  <dc:title/>
</cp:coreProperties>
</file>