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5692</v>
      </c>
      <c r="AC1" s="0" t="n">
        <v>0.385432</v>
      </c>
      <c r="AD1" s="0" t="n">
        <v>2.95769</v>
      </c>
      <c r="AE1" s="0" t="n">
        <v>5.57062</v>
      </c>
      <c r="AF1" s="0" t="n">
        <v>19.4616</v>
      </c>
      <c r="AG1" s="0" t="n">
        <v>0.77191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34</v>
      </c>
      <c r="AM1" s="0" t="n">
        <v>16914</v>
      </c>
      <c r="AN1" s="0" t="n">
        <v>5221</v>
      </c>
      <c r="AO1" s="0" t="n">
        <v>0.912715</v>
      </c>
      <c r="AP1" s="0" t="n">
        <v>1.8266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01955</v>
      </c>
      <c r="AA2" s="0" t="n">
        <v>1.33194</v>
      </c>
      <c r="AB2" s="0" t="n">
        <v>40.6582</v>
      </c>
      <c r="AC2" s="0" t="n">
        <v>178.893</v>
      </c>
      <c r="AD2" s="0" t="n">
        <v>99.0133</v>
      </c>
      <c r="AE2" s="0" t="n">
        <v>15.5826</v>
      </c>
      <c r="AF2" s="0" t="n">
        <v>8.36657</v>
      </c>
      <c r="AG2" s="0" t="n">
        <v>0.42945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34</v>
      </c>
      <c r="AM2" s="0" t="n">
        <v>16914</v>
      </c>
      <c r="AN2" s="0" t="n">
        <v>5223</v>
      </c>
      <c r="AO2" s="0" t="n">
        <v>0.506556</v>
      </c>
      <c r="AP2" s="0" t="n">
        <v>13.602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67504</v>
      </c>
      <c r="AB3" s="0" t="n">
        <v>1.65166</v>
      </c>
      <c r="AC3" s="0" t="n">
        <v>32.9592</v>
      </c>
      <c r="AD3" s="0" t="n">
        <v>85.4787</v>
      </c>
      <c r="AE3" s="0" t="n">
        <v>76.6742</v>
      </c>
      <c r="AF3" s="0" t="n">
        <v>464.153</v>
      </c>
      <c r="AG3" s="0" t="n">
        <v>0.210958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34</v>
      </c>
      <c r="AM3" s="0" t="n">
        <v>16914</v>
      </c>
      <c r="AN3" s="0" t="n">
        <v>5224</v>
      </c>
      <c r="AO3" s="0" t="n">
        <v>0.248834</v>
      </c>
      <c r="AP3" s="0" t="n">
        <v>27.819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20119</v>
      </c>
      <c r="J4" s="0" t="n">
        <v>0.00481282</v>
      </c>
      <c r="K4" s="0" t="n">
        <v>0.00947045</v>
      </c>
      <c r="L4" s="0" t="n">
        <v>0.00559047</v>
      </c>
      <c r="M4" s="0" t="n">
        <v>0.00447266</v>
      </c>
      <c r="N4" s="0" t="n">
        <v>0.00511324</v>
      </c>
      <c r="O4" s="0" t="n">
        <v>0.0026938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73596</v>
      </c>
      <c r="AA4" s="0" t="n">
        <v>0.0392218</v>
      </c>
      <c r="AB4" s="0" t="n">
        <v>0.458523</v>
      </c>
      <c r="AC4" s="0" t="n">
        <v>1.98011</v>
      </c>
      <c r="AD4" s="0" t="n">
        <v>2.69613</v>
      </c>
      <c r="AE4" s="0" t="n">
        <v>3.06361</v>
      </c>
      <c r="AF4" s="0" t="n">
        <v>58.7578</v>
      </c>
      <c r="AG4" s="0" t="n">
        <v>0.60136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34</v>
      </c>
      <c r="AM4" s="0" t="n">
        <v>16914</v>
      </c>
      <c r="AN4" s="0" t="n">
        <v>5226</v>
      </c>
      <c r="AO4" s="0" t="n">
        <v>0.708483</v>
      </c>
      <c r="AP4" s="0" t="n">
        <v>6.89258</v>
      </c>
      <c r="AR4" s="0" t="n">
        <f aca="false">SUM(A4:S4)</f>
        <v>0.03335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7653</v>
      </c>
      <c r="F5" s="0" t="n">
        <v>0.00111761</v>
      </c>
      <c r="G5" s="0" t="n">
        <v>0</v>
      </c>
      <c r="H5" s="0" t="n">
        <v>0.0025122</v>
      </c>
      <c r="I5" s="0" t="n">
        <v>0.00415853</v>
      </c>
      <c r="J5" s="0" t="n">
        <v>0.00204347</v>
      </c>
      <c r="K5" s="0" t="n">
        <v>0.00253363</v>
      </c>
      <c r="L5" s="0" t="n">
        <v>0.00230173</v>
      </c>
      <c r="M5" s="0" t="n">
        <v>0.00209112</v>
      </c>
      <c r="N5" s="0" t="n">
        <v>0.00379835</v>
      </c>
      <c r="O5" s="0" t="n">
        <v>0.00304798</v>
      </c>
      <c r="P5" s="0" t="n">
        <v>0.00261808</v>
      </c>
      <c r="Q5" s="0" t="n">
        <v>0.00247349</v>
      </c>
      <c r="R5" s="0" t="n">
        <v>0.00271041</v>
      </c>
      <c r="S5" s="0" t="n">
        <v>0.00337726</v>
      </c>
      <c r="T5" s="0" t="n">
        <v>0.00494034</v>
      </c>
      <c r="U5" s="0" t="n">
        <v>0.00493177</v>
      </c>
      <c r="V5" s="0" t="n">
        <v>0.00393694</v>
      </c>
      <c r="W5" s="0" t="n">
        <v>0.00443068</v>
      </c>
      <c r="X5" s="0" t="n">
        <v>0.00327418</v>
      </c>
      <c r="Y5" s="0" t="n">
        <v>0.00223055</v>
      </c>
      <c r="Z5" s="0" t="n">
        <v>0.00290348</v>
      </c>
      <c r="AA5" s="0" t="n">
        <v>0.00690345</v>
      </c>
      <c r="AB5" s="0" t="n">
        <v>0.036821</v>
      </c>
      <c r="AC5" s="0" t="n">
        <v>0.136548</v>
      </c>
      <c r="AD5" s="0" t="n">
        <v>0.16448</v>
      </c>
      <c r="AE5" s="0" t="n">
        <v>0.101414</v>
      </c>
      <c r="AF5" s="0" t="n">
        <v>1.06688</v>
      </c>
      <c r="AG5" s="0" t="n">
        <v>0.8308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4</v>
      </c>
      <c r="AM5" s="0" t="n">
        <v>16914</v>
      </c>
      <c r="AN5" s="0" t="n">
        <v>5234</v>
      </c>
      <c r="AO5" s="0" t="n">
        <v>0.982363</v>
      </c>
      <c r="AP5" s="0" t="n">
        <v>0.355883</v>
      </c>
      <c r="AR5" s="0" t="n">
        <f aca="false">SUM(A5:S5)</f>
        <v>0.0367603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7591</v>
      </c>
      <c r="H6" s="0" t="n">
        <v>0.00338847</v>
      </c>
      <c r="I6" s="0" t="n">
        <v>0.00545685</v>
      </c>
      <c r="J6" s="0" t="n">
        <v>0.00332575</v>
      </c>
      <c r="K6" s="0" t="n">
        <v>0.00432218</v>
      </c>
      <c r="L6" s="0" t="n">
        <v>0.0043413</v>
      </c>
      <c r="M6" s="0" t="n">
        <v>0.00497613</v>
      </c>
      <c r="N6" s="0" t="n">
        <v>0.00956944</v>
      </c>
      <c r="O6" s="0" t="n">
        <v>0.00712659</v>
      </c>
      <c r="P6" s="0" t="n">
        <v>0.00546428</v>
      </c>
      <c r="Q6" s="0" t="n">
        <v>0.0022628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6673</v>
      </c>
      <c r="AD6" s="0" t="n">
        <v>0.306901</v>
      </c>
      <c r="AE6" s="0" t="n">
        <v>1.14171</v>
      </c>
      <c r="AF6" s="0" t="n">
        <v>6.23591</v>
      </c>
      <c r="AG6" s="0" t="n">
        <v>0.79794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34</v>
      </c>
      <c r="AM6" s="0" t="n">
        <v>16914</v>
      </c>
      <c r="AN6" s="0" t="n">
        <v>5235</v>
      </c>
      <c r="AO6" s="0" t="n">
        <v>0.940071</v>
      </c>
      <c r="AP6" s="0" t="n">
        <v>1.23599</v>
      </c>
      <c r="AR6" s="0" t="n">
        <f aca="false">SUM(A6:S6)</f>
        <v>0.0513097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87422</v>
      </c>
      <c r="I7" s="0" t="n">
        <v>0.0049857</v>
      </c>
      <c r="J7" s="0" t="n">
        <v>0.00331603</v>
      </c>
      <c r="K7" s="0" t="n">
        <v>0.00278197</v>
      </c>
      <c r="L7" s="0" t="n">
        <v>0.00238135</v>
      </c>
      <c r="M7" s="0" t="n">
        <v>0.00234366</v>
      </c>
      <c r="N7" s="0" t="n">
        <v>0.00234968</v>
      </c>
      <c r="O7" s="0" t="n">
        <v>0.00115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369</v>
      </c>
      <c r="AE7" s="0" t="n">
        <v>0.803395</v>
      </c>
      <c r="AF7" s="0" t="n">
        <v>6.17565</v>
      </c>
      <c r="AG7" s="0" t="n">
        <v>0.8321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34</v>
      </c>
      <c r="AM7" s="0" t="n">
        <v>16914</v>
      </c>
      <c r="AN7" s="0" t="n">
        <v>5237</v>
      </c>
      <c r="AO7" s="0" t="n">
        <v>0.981603</v>
      </c>
      <c r="AP7" s="0" t="n">
        <v>0.37136</v>
      </c>
      <c r="AR7" s="0" t="n">
        <f aca="false">SUM(A7:S7)</f>
        <v>0.021183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103592</v>
      </c>
      <c r="H8" s="0" t="n">
        <v>0.0125884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424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34</v>
      </c>
      <c r="AM8" s="0" t="n">
        <v>16914</v>
      </c>
      <c r="AN8" s="0" t="n">
        <v>5238</v>
      </c>
      <c r="AO8" s="0" t="n">
        <v>1.04174</v>
      </c>
      <c r="AP8" s="0" t="n">
        <v>-0.817931</v>
      </c>
      <c r="AR8" s="0" t="n">
        <f aca="false">SUM(A8:S8)</f>
        <v>0.02294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82368</v>
      </c>
      <c r="I9" s="0" t="n">
        <v>0.00428292</v>
      </c>
      <c r="J9" s="0" t="n">
        <v>0.0100492</v>
      </c>
      <c r="K9" s="0" t="n">
        <v>0.0123081</v>
      </c>
      <c r="L9" s="0" t="n">
        <v>0.00722829</v>
      </c>
      <c r="M9" s="0" t="n">
        <v>0.00914786</v>
      </c>
      <c r="N9" s="0" t="n">
        <v>0.0173392</v>
      </c>
      <c r="O9" s="0" t="n">
        <v>0.0199293</v>
      </c>
      <c r="P9" s="0" t="n">
        <v>0.010644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33297</v>
      </c>
      <c r="AC9" s="0" t="n">
        <v>0.167295</v>
      </c>
      <c r="AD9" s="0" t="n">
        <v>3.20736</v>
      </c>
      <c r="AE9" s="0" t="n">
        <v>10.624</v>
      </c>
      <c r="AF9" s="0" t="n">
        <v>24.1645</v>
      </c>
      <c r="AG9" s="0" t="n">
        <v>0.64999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4</v>
      </c>
      <c r="AM9" s="0" t="n">
        <v>16914</v>
      </c>
      <c r="AN9" s="0" t="n">
        <v>5246</v>
      </c>
      <c r="AO9" s="0" t="n">
        <v>0.767629</v>
      </c>
      <c r="AP9" s="0" t="n">
        <v>5.28897</v>
      </c>
      <c r="AR9" s="0" t="n">
        <f aca="false">SUM(A9:S9)</f>
        <v>0.0927526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7791</v>
      </c>
      <c r="G10" s="0" t="n">
        <v>0.00109126</v>
      </c>
      <c r="H10" s="0" t="n">
        <v>0.00234773</v>
      </c>
      <c r="I10" s="0" t="n">
        <v>0.00437532</v>
      </c>
      <c r="J10" s="0" t="n">
        <v>0.00340196</v>
      </c>
      <c r="K10" s="0" t="n">
        <v>0.00383692</v>
      </c>
      <c r="L10" s="0" t="n">
        <v>0.0029919</v>
      </c>
      <c r="M10" s="0" t="n">
        <v>0.00221241</v>
      </c>
      <c r="N10" s="0" t="n">
        <v>0.0018947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9765</v>
      </c>
      <c r="AD10" s="0" t="n">
        <v>0.180267</v>
      </c>
      <c r="AE10" s="0" t="n">
        <v>0.426748</v>
      </c>
      <c r="AF10" s="0" t="n">
        <v>4.71766</v>
      </c>
      <c r="AG10" s="0" t="n">
        <v>0.819861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6914</v>
      </c>
      <c r="AN10" s="0" t="n">
        <v>5254</v>
      </c>
      <c r="AO10" s="0" t="n">
        <v>0.969405</v>
      </c>
      <c r="AP10" s="0" t="n">
        <v>0.621447</v>
      </c>
      <c r="AR10" s="0" t="n">
        <f aca="false">SUM(A10:S10)</f>
        <v>0.02373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91842</v>
      </c>
      <c r="I11" s="0" t="n">
        <v>0.00389054</v>
      </c>
      <c r="J11" s="0" t="n">
        <v>0.00320934</v>
      </c>
      <c r="K11" s="0" t="n">
        <v>0.00415211</v>
      </c>
      <c r="L11" s="0" t="n">
        <v>0.0037882</v>
      </c>
      <c r="M11" s="0" t="n">
        <v>0.00339339</v>
      </c>
      <c r="N11" s="0" t="n">
        <v>0.0025973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6041</v>
      </c>
      <c r="AD11" s="0" t="n">
        <v>0.166623</v>
      </c>
      <c r="AE11" s="0" t="n">
        <v>0.643127</v>
      </c>
      <c r="AF11" s="0" t="n">
        <v>6.01638</v>
      </c>
      <c r="AG11" s="0" t="n">
        <v>0.81369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4</v>
      </c>
      <c r="AM11" s="0" t="n">
        <v>16914</v>
      </c>
      <c r="AN11" s="0" t="n">
        <v>5302</v>
      </c>
      <c r="AO11" s="0" t="n">
        <v>0.962117</v>
      </c>
      <c r="AP11" s="0" t="n">
        <v>0.772391</v>
      </c>
      <c r="AR11" s="0" t="n">
        <f aca="false">SUM(A11:S11)</f>
        <v>0.022949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694</v>
      </c>
      <c r="AD12" s="0" t="n">
        <v>0.543221</v>
      </c>
      <c r="AE12" s="0" t="n">
        <v>2.86317</v>
      </c>
      <c r="AF12" s="0" t="n">
        <v>44.9505</v>
      </c>
      <c r="AG12" s="0" t="n">
        <v>0.69657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4</v>
      </c>
      <c r="AM12" s="0" t="n">
        <v>16914</v>
      </c>
      <c r="AN12" s="0" t="n">
        <v>5310</v>
      </c>
      <c r="AO12" s="0" t="n">
        <v>0.822633</v>
      </c>
      <c r="AP12" s="0" t="n">
        <v>3.904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8182</v>
      </c>
      <c r="AD13" s="0" t="n">
        <v>0.341642</v>
      </c>
      <c r="AE13" s="0" t="n">
        <v>3.22567</v>
      </c>
      <c r="AF13" s="0" t="n">
        <v>65.034</v>
      </c>
      <c r="AG13" s="0" t="n">
        <v>0.69040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4</v>
      </c>
      <c r="AM13" s="0" t="n">
        <v>16914</v>
      </c>
      <c r="AN13" s="0" t="n">
        <v>5318</v>
      </c>
      <c r="AO13" s="0" t="n">
        <v>0.815353</v>
      </c>
      <c r="AP13" s="0" t="n">
        <v>4.0826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87756</v>
      </c>
      <c r="K14" s="0" t="n">
        <v>0.00313861</v>
      </c>
      <c r="L14" s="0" t="n">
        <v>0.0013197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1102</v>
      </c>
      <c r="AC14" s="0" t="n">
        <v>0.063924</v>
      </c>
      <c r="AD14" s="0" t="n">
        <v>0.752862</v>
      </c>
      <c r="AE14" s="0" t="n">
        <v>2.34974</v>
      </c>
      <c r="AF14" s="0" t="n">
        <v>31.3394</v>
      </c>
      <c r="AG14" s="0" t="n">
        <v>0.717807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6914</v>
      </c>
      <c r="AN14" s="0" t="n">
        <v>5326</v>
      </c>
      <c r="AO14" s="0" t="n">
        <v>0.848736</v>
      </c>
      <c r="AP14" s="0" t="n">
        <v>3.28014</v>
      </c>
      <c r="AR14" s="0" t="n">
        <f aca="false">SUM(A14:S14)</f>
        <v>0.006335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9882</v>
      </c>
      <c r="AC15" s="0" t="n">
        <v>0.129109</v>
      </c>
      <c r="AD15" s="0" t="n">
        <v>1.62339</v>
      </c>
      <c r="AE15" s="0" t="n">
        <v>5.35682</v>
      </c>
      <c r="AF15" s="0" t="n">
        <v>69.397</v>
      </c>
      <c r="AG15" s="0" t="n">
        <v>0.64451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6914</v>
      </c>
      <c r="AN15" s="0" t="n">
        <v>5334</v>
      </c>
      <c r="AO15" s="0" t="n">
        <v>0.761158</v>
      </c>
      <c r="AP15" s="0" t="n">
        <v>5.4582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7758</v>
      </c>
      <c r="AC16" s="0" t="n">
        <v>0.122514</v>
      </c>
      <c r="AD16" s="0" t="n">
        <v>1.6902</v>
      </c>
      <c r="AE16" s="0" t="n">
        <v>6.12827</v>
      </c>
      <c r="AF16" s="0" t="n">
        <v>80.1657</v>
      </c>
      <c r="AG16" s="0" t="n">
        <v>0.62739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38</v>
      </c>
      <c r="AM16" s="0" t="n">
        <v>16914</v>
      </c>
      <c r="AN16" s="0" t="n">
        <v>5336</v>
      </c>
      <c r="AO16" s="0" t="n">
        <v>0.74004</v>
      </c>
      <c r="AP16" s="0" t="n">
        <v>6.021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2315</v>
      </c>
      <c r="AD17" s="0" t="n">
        <v>1.31916</v>
      </c>
      <c r="AE17" s="0" t="n">
        <v>7.99997</v>
      </c>
      <c r="AF17" s="0" t="n">
        <v>149.463</v>
      </c>
      <c r="AG17" s="0" t="n">
        <v>0.57123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4</v>
      </c>
      <c r="AM17" s="0" t="n">
        <v>16914</v>
      </c>
      <c r="AN17" s="0" t="n">
        <v>5344</v>
      </c>
      <c r="AO17" s="0" t="n">
        <v>0.674608</v>
      </c>
      <c r="AP17" s="0" t="n">
        <v>7.8724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78931</v>
      </c>
      <c r="AD18" s="0" t="n">
        <v>1.62699</v>
      </c>
      <c r="AE18" s="0" t="n">
        <v>9.03379</v>
      </c>
      <c r="AF18" s="0" t="n">
        <v>184.68</v>
      </c>
      <c r="AG18" s="0" t="n">
        <v>0.53561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4</v>
      </c>
      <c r="AM18" s="0" t="n">
        <v>16914</v>
      </c>
      <c r="AN18" s="0" t="n">
        <v>5352</v>
      </c>
      <c r="AO18" s="0" t="n">
        <v>0.632546</v>
      </c>
      <c r="AP18" s="0" t="n">
        <v>9.160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12926</v>
      </c>
      <c r="AD19" s="0" t="n">
        <v>1.62603</v>
      </c>
      <c r="AE19" s="0" t="n">
        <v>10.2804</v>
      </c>
      <c r="AF19" s="0" t="n">
        <v>226.42</v>
      </c>
      <c r="AG19" s="0" t="n">
        <v>0.50547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4</v>
      </c>
      <c r="AM19" s="0" t="n">
        <v>16914</v>
      </c>
      <c r="AN19" s="0" t="n">
        <v>5400</v>
      </c>
      <c r="AO19" s="0" t="n">
        <v>0.597679</v>
      </c>
      <c r="AP19" s="0" t="n">
        <v>10.2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88458</v>
      </c>
      <c r="AC20" s="0" t="n">
        <v>1.67049</v>
      </c>
      <c r="AD20" s="0" t="n">
        <v>11.9521</v>
      </c>
      <c r="AE20" s="0" t="n">
        <v>22.6695</v>
      </c>
      <c r="AF20" s="0" t="n">
        <v>249.456</v>
      </c>
      <c r="AG20" s="0" t="n">
        <v>0.44657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8</v>
      </c>
      <c r="AM20" s="0" t="n">
        <v>16914</v>
      </c>
      <c r="AN20" s="0" t="n">
        <v>5408</v>
      </c>
      <c r="AO20" s="0" t="n">
        <v>0.52803</v>
      </c>
      <c r="AP20" s="0" t="n">
        <v>12.7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903926</v>
      </c>
      <c r="AC21" s="0" t="n">
        <v>3.87863</v>
      </c>
      <c r="AD21" s="0" t="n">
        <v>19.4032</v>
      </c>
      <c r="AE21" s="0" t="n">
        <v>26.567</v>
      </c>
      <c r="AF21" s="0" t="n">
        <v>253.131</v>
      </c>
      <c r="AG21" s="0" t="n">
        <v>0.42328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8</v>
      </c>
      <c r="AM21" s="0" t="n">
        <v>16914</v>
      </c>
      <c r="AN21" s="0" t="n">
        <v>5416</v>
      </c>
      <c r="AO21" s="0" t="n">
        <v>0.499889</v>
      </c>
      <c r="AP21" s="0" t="n">
        <v>13.86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58436</v>
      </c>
      <c r="AC22" s="0" t="n">
        <v>5.61897</v>
      </c>
      <c r="AD22" s="0" t="n">
        <v>23.5594</v>
      </c>
      <c r="AE22" s="0" t="n">
        <v>28.3334</v>
      </c>
      <c r="AF22" s="0" t="n">
        <v>249.035</v>
      </c>
      <c r="AG22" s="0" t="n">
        <v>0.419862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38</v>
      </c>
      <c r="AM22" s="0" t="n">
        <v>16914</v>
      </c>
      <c r="AN22" s="0" t="n">
        <v>5418</v>
      </c>
      <c r="AO22" s="0" t="n">
        <v>0.494647</v>
      </c>
      <c r="AP22" s="0" t="n">
        <v>14.07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558716</v>
      </c>
      <c r="AB23" s="0" t="n">
        <v>0.742586</v>
      </c>
      <c r="AC23" s="0" t="n">
        <v>16.2034</v>
      </c>
      <c r="AD23" s="0" t="n">
        <v>42.3154</v>
      </c>
      <c r="AE23" s="0" t="n">
        <v>38.0823</v>
      </c>
      <c r="AF23" s="0" t="n">
        <v>265.715</v>
      </c>
      <c r="AG23" s="0" t="n">
        <v>0.36232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38</v>
      </c>
      <c r="AM23" s="0" t="n">
        <v>16914</v>
      </c>
      <c r="AN23" s="0" t="n">
        <v>5426</v>
      </c>
      <c r="AO23" s="0" t="n">
        <v>0.428417</v>
      </c>
      <c r="AP23" s="0" t="n">
        <v>16.95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85387</v>
      </c>
      <c r="AB24" s="0" t="n">
        <v>1.05962</v>
      </c>
      <c r="AC24" s="0" t="n">
        <v>21.6327</v>
      </c>
      <c r="AD24" s="0" t="n">
        <v>52.5176</v>
      </c>
      <c r="AE24" s="0" t="n">
        <v>42.8479</v>
      </c>
      <c r="AF24" s="0" t="n">
        <v>273.092</v>
      </c>
      <c r="AG24" s="0" t="n">
        <v>0.336301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8</v>
      </c>
      <c r="AM24" s="0" t="n">
        <v>16914</v>
      </c>
      <c r="AN24" s="0" t="n">
        <v>5434</v>
      </c>
      <c r="AO24" s="0" t="n">
        <v>0.397161</v>
      </c>
      <c r="AP24" s="0" t="n">
        <v>18.4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8:38Z</dcterms:created>
  <dc:creator>Claire</dc:creator>
  <dc:description/>
  <dc:language>en-US</dc:language>
  <cp:lastModifiedBy>Claire</cp:lastModifiedBy>
  <dcterms:modified xsi:type="dcterms:W3CDTF">2010-06-18T15:18:39Z</dcterms:modified>
  <cp:revision>0</cp:revision>
  <dc:subject/>
  <dc:title/>
</cp:coreProperties>
</file>