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1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152001</v>
      </c>
      <c r="E1" s="0" t="n">
        <v>0.00713232</v>
      </c>
      <c r="F1" s="0" t="n">
        <v>0.00695307</v>
      </c>
      <c r="G1" s="0" t="n">
        <v>0.00457533</v>
      </c>
      <c r="H1" s="0" t="n">
        <v>0.00821682</v>
      </c>
      <c r="I1" s="0" t="n">
        <v>0.00954588</v>
      </c>
      <c r="J1" s="0" t="n">
        <v>0.00613814</v>
      </c>
      <c r="K1" s="0" t="n">
        <v>0.00766098</v>
      </c>
      <c r="L1" s="0" t="n">
        <v>0.00610698</v>
      </c>
      <c r="M1" s="0" t="n">
        <v>0.00507413</v>
      </c>
      <c r="N1" s="0" t="n">
        <v>0.0057792</v>
      </c>
      <c r="O1" s="0" t="n">
        <v>0.00425146</v>
      </c>
      <c r="P1" s="0" t="n">
        <v>0.00292089</v>
      </c>
      <c r="Q1" s="0" t="n">
        <v>0.00118995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96434</v>
      </c>
      <c r="AB1" s="0" t="n">
        <v>0.0479834</v>
      </c>
      <c r="AC1" s="0" t="n">
        <v>0.479648</v>
      </c>
      <c r="AD1" s="0" t="n">
        <v>1.10054</v>
      </c>
      <c r="AE1" s="0" t="n">
        <v>1.58368</v>
      </c>
      <c r="AF1" s="0" t="n">
        <v>10.7722</v>
      </c>
      <c r="AG1" s="0" t="n">
        <v>0.802738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49</v>
      </c>
      <c r="AM1" s="0" t="n">
        <v>16914</v>
      </c>
      <c r="AN1" s="0" t="n">
        <v>4338</v>
      </c>
      <c r="AO1" s="0" t="n">
        <v>0.950311</v>
      </c>
      <c r="AP1" s="0" t="n">
        <v>1.01932</v>
      </c>
      <c r="AR1" s="0" t="n">
        <f aca="false">SUM(A1:S1)</f>
        <v>0.0770651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333604</v>
      </c>
      <c r="AC2" s="0" t="n">
        <v>1.03855</v>
      </c>
      <c r="AD2" s="0" t="n">
        <v>8.0315</v>
      </c>
      <c r="AE2" s="0" t="n">
        <v>25.4437</v>
      </c>
      <c r="AF2" s="0" t="n">
        <v>263.688</v>
      </c>
      <c r="AG2" s="0" t="n">
        <v>0.466437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3.49</v>
      </c>
      <c r="AM2" s="0" t="n">
        <v>16914</v>
      </c>
      <c r="AN2" s="0" t="n">
        <v>4339</v>
      </c>
      <c r="AO2" s="0" t="n">
        <v>0.549518</v>
      </c>
      <c r="AP2" s="0" t="n">
        <v>11.9743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346115</v>
      </c>
      <c r="K3" s="0" t="n">
        <v>0.00694793</v>
      </c>
      <c r="L3" s="0" t="n">
        <v>0.00434608</v>
      </c>
      <c r="M3" s="0" t="n">
        <v>0.00244121</v>
      </c>
      <c r="N3" s="0" t="n">
        <v>0.00118556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54211</v>
      </c>
      <c r="AC3" s="0" t="n">
        <v>0.134211</v>
      </c>
      <c r="AD3" s="0" t="n">
        <v>1.7963</v>
      </c>
      <c r="AE3" s="0" t="n">
        <v>10.221</v>
      </c>
      <c r="AF3" s="0" t="n">
        <v>85.8896</v>
      </c>
      <c r="AG3" s="0" t="n">
        <v>0.643834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3.49</v>
      </c>
      <c r="AM3" s="0" t="n">
        <v>16914</v>
      </c>
      <c r="AN3" s="0" t="n">
        <v>4341</v>
      </c>
      <c r="AO3" s="0" t="n">
        <v>0.758513</v>
      </c>
      <c r="AP3" s="0" t="n">
        <v>5.52792</v>
      </c>
      <c r="AR3" s="0" t="n">
        <f aca="false">SUM(A3:S3)</f>
        <v>0.0183819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291121</v>
      </c>
      <c r="F4" s="0" t="n">
        <v>0.00380054</v>
      </c>
      <c r="G4" s="0" t="n">
        <v>0.00314906</v>
      </c>
      <c r="H4" s="0" t="n">
        <v>0.00726362</v>
      </c>
      <c r="I4" s="0" t="n">
        <v>0.0105582</v>
      </c>
      <c r="J4" s="0" t="n">
        <v>0.00624613</v>
      </c>
      <c r="K4" s="0" t="n">
        <v>0.00596747</v>
      </c>
      <c r="L4" s="0" t="n">
        <v>0.00436073</v>
      </c>
      <c r="M4" s="0" t="n">
        <v>0.00223385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6479</v>
      </c>
      <c r="AD4" s="0" t="n">
        <v>0.790293</v>
      </c>
      <c r="AE4" s="0" t="n">
        <v>4.74556</v>
      </c>
      <c r="AF4" s="0" t="n">
        <v>4.28774</v>
      </c>
      <c r="AG4" s="0" t="n">
        <v>0.852053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49</v>
      </c>
      <c r="AM4" s="0" t="n">
        <v>16914</v>
      </c>
      <c r="AN4" s="0" t="n">
        <v>4349</v>
      </c>
      <c r="AO4" s="0" t="n">
        <v>1.00747</v>
      </c>
      <c r="AP4" s="0" t="n">
        <v>-0.148824</v>
      </c>
      <c r="AR4" s="0" t="n">
        <f aca="false">SUM(A4:S4)</f>
        <v>0.04649081</v>
      </c>
    </row>
    <row r="5" customFormat="false" ht="15" hidden="false" customHeight="false" outlineLevel="0" collapsed="false">
      <c r="A5" s="0" t="n">
        <v>0.00272685</v>
      </c>
      <c r="B5" s="0" t="n">
        <v>0.00445208</v>
      </c>
      <c r="C5" s="0" t="n">
        <v>0.00693208</v>
      </c>
      <c r="D5" s="0" t="n">
        <v>0.0085046</v>
      </c>
      <c r="E5" s="0" t="n">
        <v>0.00632596</v>
      </c>
      <c r="F5" s="0" t="n">
        <v>0.00290574</v>
      </c>
      <c r="G5" s="0" t="n">
        <v>0.00204379</v>
      </c>
      <c r="H5" s="0" t="n">
        <v>0.00370157</v>
      </c>
      <c r="I5" s="0" t="n">
        <v>0.0049207</v>
      </c>
      <c r="J5" s="0" t="n">
        <v>0.00392473</v>
      </c>
      <c r="K5" s="0" t="n">
        <v>0.00482924</v>
      </c>
      <c r="L5" s="0" t="n">
        <v>0.00544207</v>
      </c>
      <c r="M5" s="0" t="n">
        <v>0.00694353</v>
      </c>
      <c r="N5" s="0" t="n">
        <v>0.0111854</v>
      </c>
      <c r="O5" s="0" t="n">
        <v>0.0133662</v>
      </c>
      <c r="P5" s="0" t="n">
        <v>0.0115246</v>
      </c>
      <c r="Q5" s="0" t="n">
        <v>0.00499342</v>
      </c>
      <c r="R5" s="0" t="n">
        <v>0.00125502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230904</v>
      </c>
      <c r="AF5" s="0" t="n">
        <v>1.87927</v>
      </c>
      <c r="AG5" s="0" t="n">
        <v>0.837669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49</v>
      </c>
      <c r="AM5" s="0" t="n">
        <v>16914</v>
      </c>
      <c r="AN5" s="0" t="n">
        <v>4357</v>
      </c>
      <c r="AO5" s="0" t="n">
        <v>0.990462</v>
      </c>
      <c r="AP5" s="0" t="n">
        <v>0.191678</v>
      </c>
      <c r="AR5" s="0" t="n">
        <f aca="false">SUM(A5:S5)</f>
        <v>0.10597758</v>
      </c>
    </row>
    <row r="6" customFormat="false" ht="15" hidden="false" customHeight="false" outlineLevel="0" collapsed="false">
      <c r="A6" s="0" t="n">
        <v>0.0012721</v>
      </c>
      <c r="B6" s="0" t="n">
        <v>0.00271306</v>
      </c>
      <c r="C6" s="0" t="n">
        <v>0.00587799</v>
      </c>
      <c r="D6" s="0" t="n">
        <v>0.0098032</v>
      </c>
      <c r="E6" s="0" t="n">
        <v>0.00831547</v>
      </c>
      <c r="F6" s="0" t="n">
        <v>0.00343902</v>
      </c>
      <c r="G6" s="0" t="n">
        <v>0.00216922</v>
      </c>
      <c r="H6" s="0" t="n">
        <v>0.00432508</v>
      </c>
      <c r="I6" s="0" t="n">
        <v>0.0062261</v>
      </c>
      <c r="J6" s="0" t="n">
        <v>0.004918</v>
      </c>
      <c r="K6" s="0" t="n">
        <v>0.00632281</v>
      </c>
      <c r="L6" s="0" t="n">
        <v>0.0072413</v>
      </c>
      <c r="M6" s="0" t="n">
        <v>0.00856303</v>
      </c>
      <c r="N6" s="0" t="n">
        <v>0.012306</v>
      </c>
      <c r="O6" s="0" t="n">
        <v>0.0148916</v>
      </c>
      <c r="P6" s="0" t="n">
        <v>0.0140756</v>
      </c>
      <c r="Q6" s="0" t="n">
        <v>0.00864789</v>
      </c>
      <c r="R6" s="0" t="n">
        <v>0.00356473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286493</v>
      </c>
      <c r="AE6" s="0" t="n">
        <v>0.400928</v>
      </c>
      <c r="AF6" s="0" t="n">
        <v>3.81374</v>
      </c>
      <c r="AG6" s="0" t="n">
        <v>0.821916</v>
      </c>
      <c r="AH6" s="0" t="n">
        <v>8.77</v>
      </c>
      <c r="AI6" s="0" t="n">
        <v>-0.0292</v>
      </c>
      <c r="AJ6" s="0" t="n">
        <v>0.665859</v>
      </c>
      <c r="AK6" s="0" t="n">
        <v>-10</v>
      </c>
      <c r="AL6" s="0" t="n">
        <v>23.49</v>
      </c>
      <c r="AM6" s="0" t="n">
        <v>16914</v>
      </c>
      <c r="AN6" s="0" t="n">
        <v>4358</v>
      </c>
      <c r="AO6" s="0" t="n">
        <v>0.969485</v>
      </c>
      <c r="AP6" s="0" t="n">
        <v>0.61981</v>
      </c>
      <c r="AR6" s="0" t="n">
        <f aca="false">SUM(A6:S6)</f>
        <v>0.124672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25748</v>
      </c>
      <c r="F7" s="0" t="n">
        <v>0.0124014</v>
      </c>
      <c r="G7" s="0" t="n">
        <v>0.00852352</v>
      </c>
      <c r="H7" s="0" t="n">
        <v>0.00403134</v>
      </c>
      <c r="I7" s="0" t="n">
        <v>0.00409452</v>
      </c>
      <c r="J7" s="0" t="n">
        <v>0.0109029</v>
      </c>
      <c r="K7" s="0" t="n">
        <v>0.0102984</v>
      </c>
      <c r="L7" s="0" t="n">
        <v>0.00495758</v>
      </c>
      <c r="M7" s="0" t="n">
        <v>0.00815047</v>
      </c>
      <c r="N7" s="0" t="n">
        <v>0.0100223</v>
      </c>
      <c r="O7" s="0" t="n">
        <v>0.0176574</v>
      </c>
      <c r="P7" s="0" t="n">
        <v>0.0210268</v>
      </c>
      <c r="Q7" s="0" t="n">
        <v>0.0057147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44069</v>
      </c>
      <c r="AC7" s="0" t="n">
        <v>0.0412409</v>
      </c>
      <c r="AD7" s="0" t="n">
        <v>0.375399</v>
      </c>
      <c r="AE7" s="0" t="n">
        <v>1.19644</v>
      </c>
      <c r="AF7" s="0" t="n">
        <v>16.8037</v>
      </c>
      <c r="AG7" s="0" t="n">
        <v>0.766437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49</v>
      </c>
      <c r="AM7" s="0" t="n">
        <v>16914</v>
      </c>
      <c r="AN7" s="0" t="n">
        <v>4406</v>
      </c>
      <c r="AO7" s="0" t="n">
        <v>0.905139</v>
      </c>
      <c r="AP7" s="0" t="n">
        <v>1.99333</v>
      </c>
      <c r="AR7" s="0" t="n">
        <f aca="false">SUM(A7:S7)</f>
        <v>0.1190388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462782</v>
      </c>
      <c r="E8" s="0" t="n">
        <v>0.0109023</v>
      </c>
      <c r="F8" s="0" t="n">
        <v>0.00627978</v>
      </c>
      <c r="G8" s="0" t="n">
        <v>0.00329285</v>
      </c>
      <c r="H8" s="0" t="n">
        <v>0.00616568</v>
      </c>
      <c r="I8" s="0" t="n">
        <v>0.00863069</v>
      </c>
      <c r="J8" s="0" t="n">
        <v>0.0059286</v>
      </c>
      <c r="K8" s="0" t="n">
        <v>0.00655447</v>
      </c>
      <c r="L8" s="0" t="n">
        <v>0.00531797</v>
      </c>
      <c r="M8" s="0" t="n">
        <v>0.00410508</v>
      </c>
      <c r="N8" s="0" t="n">
        <v>0.00333702</v>
      </c>
      <c r="O8" s="0" t="n">
        <v>0.00165966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52491</v>
      </c>
      <c r="AC8" s="0" t="n">
        <v>0.0385554</v>
      </c>
      <c r="AD8" s="0" t="n">
        <v>0.21824</v>
      </c>
      <c r="AE8" s="0" t="n">
        <v>0.649623</v>
      </c>
      <c r="AF8" s="0" t="n">
        <v>8.51925</v>
      </c>
      <c r="AG8" s="0" t="n">
        <v>0.803423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49</v>
      </c>
      <c r="AM8" s="0" t="n">
        <v>16914</v>
      </c>
      <c r="AN8" s="0" t="n">
        <v>4414</v>
      </c>
      <c r="AO8" s="0" t="n">
        <v>0.949969</v>
      </c>
      <c r="AP8" s="0" t="n">
        <v>1.02652</v>
      </c>
      <c r="AR8" s="0" t="n">
        <f aca="false">SUM(A8:S8)</f>
        <v>0.0668019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15678</v>
      </c>
      <c r="E9" s="0" t="n">
        <v>0.00901449</v>
      </c>
      <c r="F9" s="0" t="n">
        <v>0.0072014</v>
      </c>
      <c r="G9" s="0" t="n">
        <v>0.00392057</v>
      </c>
      <c r="H9" s="0" t="n">
        <v>0.00683992</v>
      </c>
      <c r="I9" s="0" t="n">
        <v>0.00879406</v>
      </c>
      <c r="J9" s="0" t="n">
        <v>0.00595275</v>
      </c>
      <c r="K9" s="0" t="n">
        <v>0.00728603</v>
      </c>
      <c r="L9" s="0" t="n">
        <v>0.00595636</v>
      </c>
      <c r="M9" s="0" t="n">
        <v>0.00461942</v>
      </c>
      <c r="N9" s="0" t="n">
        <v>0.0043626</v>
      </c>
      <c r="O9" s="0" t="n">
        <v>0.00227409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69247</v>
      </c>
      <c r="AC9" s="0" t="n">
        <v>0.0730723</v>
      </c>
      <c r="AD9" s="0" t="n">
        <v>0.296109</v>
      </c>
      <c r="AE9" s="0" t="n">
        <v>0.712078</v>
      </c>
      <c r="AF9" s="0" t="n">
        <v>11.7186</v>
      </c>
      <c r="AG9" s="0" t="n">
        <v>0.788354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49</v>
      </c>
      <c r="AM9" s="0" t="n">
        <v>16914</v>
      </c>
      <c r="AN9" s="0" t="n">
        <v>4415</v>
      </c>
      <c r="AO9" s="0" t="n">
        <v>0.929897</v>
      </c>
      <c r="AP9" s="0" t="n">
        <v>1.45362</v>
      </c>
      <c r="AR9" s="0" t="n">
        <f aca="false">SUM(A9:S9)</f>
        <v>0.0683784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98185</v>
      </c>
      <c r="I10" s="0" t="n">
        <v>0.00536287</v>
      </c>
      <c r="J10" s="0" t="n">
        <v>0.0105015</v>
      </c>
      <c r="K10" s="0" t="n">
        <v>0.0110495</v>
      </c>
      <c r="L10" s="0" t="n">
        <v>0.00362924</v>
      </c>
      <c r="M10" s="0" t="n">
        <v>0.001746</v>
      </c>
      <c r="N10" s="0" t="n">
        <v>0.00100809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31072</v>
      </c>
      <c r="AC10" s="0" t="n">
        <v>0.117768</v>
      </c>
      <c r="AD10" s="0" t="n">
        <v>1.21631</v>
      </c>
      <c r="AE10" s="0" t="n">
        <v>3.68409</v>
      </c>
      <c r="AF10" s="0" t="n">
        <v>48.9993</v>
      </c>
      <c r="AG10" s="0" t="n">
        <v>0.681505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49</v>
      </c>
      <c r="AM10" s="0" t="n">
        <v>16914</v>
      </c>
      <c r="AN10" s="0" t="n">
        <v>4423</v>
      </c>
      <c r="AO10" s="0" t="n">
        <v>0.804838</v>
      </c>
      <c r="AP10" s="0" t="n">
        <v>4.34229</v>
      </c>
      <c r="AR10" s="0" t="n">
        <f aca="false">SUM(A10:S10)</f>
        <v>0.0352790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13729</v>
      </c>
      <c r="AC11" s="0" t="n">
        <v>0.0878748</v>
      </c>
      <c r="AD11" s="0" t="n">
        <v>1.46518</v>
      </c>
      <c r="AE11" s="0" t="n">
        <v>6.6009</v>
      </c>
      <c r="AF11" s="0" t="n">
        <v>106.828</v>
      </c>
      <c r="AG11" s="0" t="n">
        <v>0.608218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53</v>
      </c>
      <c r="AM11" s="0" t="n">
        <v>16914</v>
      </c>
      <c r="AN11" s="0" t="n">
        <v>4431</v>
      </c>
      <c r="AO11" s="0" t="n">
        <v>0.718287</v>
      </c>
      <c r="AP11" s="0" t="n">
        <v>6.61771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10292</v>
      </c>
      <c r="AD12" s="0" t="n">
        <v>2.10032</v>
      </c>
      <c r="AE12" s="0" t="n">
        <v>11.7305</v>
      </c>
      <c r="AF12" s="0" t="n">
        <v>265.146</v>
      </c>
      <c r="AG12" s="0" t="n">
        <v>0.463698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49</v>
      </c>
      <c r="AM12" s="0" t="n">
        <v>16914</v>
      </c>
      <c r="AN12" s="0" t="n">
        <v>4439</v>
      </c>
      <c r="AO12" s="0" t="n">
        <v>0.547613</v>
      </c>
      <c r="AP12" s="0" t="n">
        <v>12.0437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08094</v>
      </c>
      <c r="AC13" s="0" t="n">
        <v>0.285899</v>
      </c>
      <c r="AD13" s="0" t="n">
        <v>4.04781</v>
      </c>
      <c r="AE13" s="0" t="n">
        <v>14.8996</v>
      </c>
      <c r="AF13" s="0" t="n">
        <v>245.576</v>
      </c>
      <c r="AG13" s="0" t="n">
        <v>0.49315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49</v>
      </c>
      <c r="AM13" s="0" t="n">
        <v>16914</v>
      </c>
      <c r="AN13" s="0" t="n">
        <v>4447</v>
      </c>
      <c r="AO13" s="0" t="n">
        <v>0.582395</v>
      </c>
      <c r="AP13" s="0" t="n">
        <v>10.8121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578313</v>
      </c>
      <c r="AC14" s="0" t="n">
        <v>2.65998</v>
      </c>
      <c r="AD14" s="0" t="n">
        <v>15.0314</v>
      </c>
      <c r="AE14" s="0" t="n">
        <v>23.7285</v>
      </c>
      <c r="AF14" s="0" t="n">
        <v>237.776</v>
      </c>
      <c r="AG14" s="0" t="n">
        <v>0.469862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3.49</v>
      </c>
      <c r="AM14" s="0" t="n">
        <v>16914</v>
      </c>
      <c r="AN14" s="0" t="n">
        <v>4449</v>
      </c>
      <c r="AO14" s="0" t="n">
        <v>0.553553</v>
      </c>
      <c r="AP14" s="0" t="n">
        <v>11.828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00918</v>
      </c>
      <c r="AB15" s="0" t="n">
        <v>0.178699</v>
      </c>
      <c r="AC15" s="0" t="n">
        <v>5.79508</v>
      </c>
      <c r="AD15" s="0" t="n">
        <v>23.6471</v>
      </c>
      <c r="AE15" s="0" t="n">
        <v>28.9433</v>
      </c>
      <c r="AF15" s="0" t="n">
        <v>261.903</v>
      </c>
      <c r="AG15" s="0" t="n">
        <v>0.414383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49</v>
      </c>
      <c r="AM15" s="0" t="n">
        <v>16914</v>
      </c>
      <c r="AN15" s="0" t="n">
        <v>4457</v>
      </c>
      <c r="AO15" s="0" t="n">
        <v>0.489374</v>
      </c>
      <c r="AP15" s="0" t="n">
        <v>14.292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322108</v>
      </c>
      <c r="AB16" s="0" t="n">
        <v>2.86465</v>
      </c>
      <c r="AC16" s="0" t="n">
        <v>40.7086</v>
      </c>
      <c r="AD16" s="0" t="n">
        <v>70.9671</v>
      </c>
      <c r="AE16" s="0" t="n">
        <v>48.8308</v>
      </c>
      <c r="AF16" s="0" t="n">
        <v>266.55</v>
      </c>
      <c r="AG16" s="0" t="n">
        <v>0.313698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53</v>
      </c>
      <c r="AM16" s="0" t="n">
        <v>16914</v>
      </c>
      <c r="AN16" s="0" t="n">
        <v>4505</v>
      </c>
      <c r="AO16" s="0" t="n">
        <v>0.370468</v>
      </c>
      <c r="AP16" s="0" t="n">
        <v>19.8598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789054</v>
      </c>
      <c r="AB17" s="0" t="n">
        <v>5.73</v>
      </c>
      <c r="AC17" s="0" t="n">
        <v>66.6858</v>
      </c>
      <c r="AD17" s="0" t="n">
        <v>102.139</v>
      </c>
      <c r="AE17" s="0" t="n">
        <v>63.0618</v>
      </c>
      <c r="AF17" s="0" t="n">
        <v>310.883</v>
      </c>
      <c r="AG17" s="0" t="n">
        <v>0.24863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49</v>
      </c>
      <c r="AM17" s="0" t="n">
        <v>16914</v>
      </c>
      <c r="AN17" s="0" t="n">
        <v>4513</v>
      </c>
      <c r="AO17" s="0" t="n">
        <v>0.293624</v>
      </c>
      <c r="AP17" s="0" t="n">
        <v>24.5091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744612</v>
      </c>
      <c r="AB18" s="0" t="n">
        <v>5.57866</v>
      </c>
      <c r="AC18" s="0" t="n">
        <v>65.6933</v>
      </c>
      <c r="AD18" s="0" t="n">
        <v>98.1499</v>
      </c>
      <c r="AE18" s="0" t="n">
        <v>58.5663</v>
      </c>
      <c r="AF18" s="0" t="n">
        <v>286.086</v>
      </c>
      <c r="AG18" s="0" t="n">
        <v>0.263013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49</v>
      </c>
      <c r="AM18" s="0" t="n">
        <v>16914</v>
      </c>
      <c r="AN18" s="0" t="n">
        <v>4521</v>
      </c>
      <c r="AO18" s="0" t="n">
        <v>0.310611</v>
      </c>
      <c r="AP18" s="0" t="n">
        <v>23.384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272248</v>
      </c>
      <c r="AA19" s="0" t="n">
        <v>0.43152</v>
      </c>
      <c r="AB19" s="0" t="n">
        <v>21.1016</v>
      </c>
      <c r="AC19" s="0" t="n">
        <v>165.521</v>
      </c>
      <c r="AD19" s="0" t="n">
        <v>174.53</v>
      </c>
      <c r="AE19" s="0" t="n">
        <v>79.6609</v>
      </c>
      <c r="AF19" s="0" t="n">
        <v>249.996</v>
      </c>
      <c r="AG19" s="0" t="n">
        <v>0.197945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53</v>
      </c>
      <c r="AM19" s="0" t="n">
        <v>16914</v>
      </c>
      <c r="AN19" s="0" t="n">
        <v>4529</v>
      </c>
      <c r="AO19" s="0" t="n">
        <v>0.233767</v>
      </c>
      <c r="AP19" s="0" t="n">
        <v>29.068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351168</v>
      </c>
      <c r="AA20" s="0" t="n">
        <v>0.536133</v>
      </c>
      <c r="AB20" s="0" t="n">
        <v>25.4713</v>
      </c>
      <c r="AC20" s="0" t="n">
        <v>189.922</v>
      </c>
      <c r="AD20" s="0" t="n">
        <v>196.703</v>
      </c>
      <c r="AE20" s="0" t="n">
        <v>86.8336</v>
      </c>
      <c r="AF20" s="0" t="n">
        <v>258.998</v>
      </c>
      <c r="AG20" s="0" t="n">
        <v>0.180822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3.49</v>
      </c>
      <c r="AM20" s="0" t="n">
        <v>16914</v>
      </c>
      <c r="AN20" s="0" t="n">
        <v>4531</v>
      </c>
      <c r="AO20" s="0" t="n">
        <v>0.213029</v>
      </c>
      <c r="AP20" s="0" t="n">
        <v>30.926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347706</v>
      </c>
      <c r="AA21" s="0" t="n">
        <v>0.53728</v>
      </c>
      <c r="AB21" s="0" t="n">
        <v>26.1003</v>
      </c>
      <c r="AC21" s="0" t="n">
        <v>198.202</v>
      </c>
      <c r="AD21" s="0" t="n">
        <v>204.72</v>
      </c>
      <c r="AE21" s="0" t="n">
        <v>92.2593</v>
      </c>
      <c r="AF21" s="0" t="n">
        <v>279.451</v>
      </c>
      <c r="AG21" s="0" t="n">
        <v>0.171233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49</v>
      </c>
      <c r="AM21" s="0" t="n">
        <v>16914</v>
      </c>
      <c r="AN21" s="0" t="n">
        <v>4539</v>
      </c>
      <c r="AO21" s="0" t="n">
        <v>0.202221</v>
      </c>
      <c r="AP21" s="0" t="n">
        <v>31.967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108499</v>
      </c>
      <c r="AA22" s="0" t="n">
        <v>1.45306</v>
      </c>
      <c r="AB22" s="0" t="n">
        <v>54.8621</v>
      </c>
      <c r="AC22" s="0" t="n">
        <v>327.758</v>
      </c>
      <c r="AD22" s="0" t="n">
        <v>273.691</v>
      </c>
      <c r="AE22" s="0" t="n">
        <v>93.1478</v>
      </c>
      <c r="AF22" s="0" t="n">
        <v>187.335</v>
      </c>
      <c r="AG22" s="0" t="n">
        <v>0.14726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49</v>
      </c>
      <c r="AM22" s="0" t="n">
        <v>16914</v>
      </c>
      <c r="AN22" s="0" t="n">
        <v>4547</v>
      </c>
      <c r="AO22" s="0" t="n">
        <v>0.17391</v>
      </c>
      <c r="AP22" s="0" t="n">
        <v>34.984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208148</v>
      </c>
      <c r="AA23" s="0" t="n">
        <v>2.51277</v>
      </c>
      <c r="AB23" s="0" t="n">
        <v>85.1082</v>
      </c>
      <c r="AC23" s="0" t="n">
        <v>467.853</v>
      </c>
      <c r="AD23" s="0" t="n">
        <v>346.878</v>
      </c>
      <c r="AE23" s="0" t="n">
        <v>104.739</v>
      </c>
      <c r="AF23" s="0" t="n">
        <v>174.19</v>
      </c>
      <c r="AG23" s="0" t="n">
        <v>0.119178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49</v>
      </c>
      <c r="AM23" s="0" t="n">
        <v>16914</v>
      </c>
      <c r="AN23" s="0" t="n">
        <v>4555</v>
      </c>
      <c r="AO23" s="0" t="n">
        <v>0.140745</v>
      </c>
      <c r="AP23" s="0" t="n">
        <v>39.21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314434</v>
      </c>
      <c r="AA24" s="0" t="n">
        <v>3.57301</v>
      </c>
      <c r="AB24" s="0" t="n">
        <v>115.713</v>
      </c>
      <c r="AC24" s="0" t="n">
        <v>598.122</v>
      </c>
      <c r="AD24" s="0" t="n">
        <v>425.807</v>
      </c>
      <c r="AE24" s="0" t="n">
        <v>118.809</v>
      </c>
      <c r="AF24" s="0" t="n">
        <v>177.953</v>
      </c>
      <c r="AG24" s="0" t="n">
        <v>0.0993149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49</v>
      </c>
      <c r="AM24" s="0" t="n">
        <v>16914</v>
      </c>
      <c r="AN24" s="0" t="n">
        <v>4603</v>
      </c>
      <c r="AO24" s="0" t="n">
        <v>0.117288</v>
      </c>
      <c r="AP24" s="0" t="n">
        <v>42.8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5:18:22Z</dcterms:created>
  <dc:creator>Claire</dc:creator>
  <dc:description/>
  <dc:language>en-US</dc:language>
  <cp:lastModifiedBy>Claire</cp:lastModifiedBy>
  <dcterms:modified xsi:type="dcterms:W3CDTF">2010-06-18T15:18:22Z</dcterms:modified>
  <cp:revision>0</cp:revision>
  <dc:subject/>
  <dc:title/>
</cp:coreProperties>
</file>