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50556</v>
      </c>
      <c r="AB1" s="0" t="n">
        <v>1.01591</v>
      </c>
      <c r="AC1" s="0" t="n">
        <v>21.5307</v>
      </c>
      <c r="AD1" s="0" t="n">
        <v>48.6623</v>
      </c>
      <c r="AE1" s="0" t="n">
        <v>31.1984</v>
      </c>
      <c r="AF1" s="0" t="n">
        <v>115.693</v>
      </c>
      <c r="AG1" s="0" t="n">
        <v>0.55890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9</v>
      </c>
      <c r="AM1" s="0" t="n">
        <v>16914</v>
      </c>
      <c r="AN1" s="0" t="n">
        <v>4705</v>
      </c>
      <c r="AO1" s="0" t="n">
        <v>0.660848</v>
      </c>
      <c r="AP1" s="0" t="n">
        <v>8.2846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75892</v>
      </c>
      <c r="I2" s="0" t="n">
        <v>0.00796905</v>
      </c>
      <c r="J2" s="0" t="n">
        <v>0.00583504</v>
      </c>
      <c r="K2" s="0" t="n">
        <v>0.00825858</v>
      </c>
      <c r="L2" s="0" t="n">
        <v>0.0108617</v>
      </c>
      <c r="M2" s="0" t="n">
        <v>0.0160777</v>
      </c>
      <c r="N2" s="0" t="n">
        <v>0.0183594</v>
      </c>
      <c r="O2" s="0" t="n">
        <v>0.00608482</v>
      </c>
      <c r="P2" s="0" t="n">
        <v>0.002380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49008</v>
      </c>
      <c r="AD2" s="0" t="n">
        <v>0.213426</v>
      </c>
      <c r="AE2" s="0" t="n">
        <v>1.08892</v>
      </c>
      <c r="AF2" s="0" t="n">
        <v>11.6178</v>
      </c>
      <c r="AG2" s="0" t="n">
        <v>0.8308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914</v>
      </c>
      <c r="AN2" s="0" t="n">
        <v>4713</v>
      </c>
      <c r="AO2" s="0" t="n">
        <v>0.982363</v>
      </c>
      <c r="AP2" s="0" t="n">
        <v>0.355883</v>
      </c>
      <c r="AR2" s="0" t="n">
        <f aca="false">SUM(A2:S2)</f>
        <v>0.079585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16321</v>
      </c>
      <c r="J3" s="0" t="n">
        <v>0.00877086</v>
      </c>
      <c r="K3" s="0" t="n">
        <v>0.0148254</v>
      </c>
      <c r="L3" s="0" t="n">
        <v>0.00902376</v>
      </c>
      <c r="M3" s="0" t="n">
        <v>0.00714525</v>
      </c>
      <c r="N3" s="0" t="n">
        <v>0.00584837</v>
      </c>
      <c r="O3" s="0" t="n">
        <v>0.0021945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0463</v>
      </c>
      <c r="AC3" s="0" t="n">
        <v>0.0587747</v>
      </c>
      <c r="AD3" s="0" t="n">
        <v>1.05779</v>
      </c>
      <c r="AE3" s="0" t="n">
        <v>5.74879</v>
      </c>
      <c r="AF3" s="0" t="n">
        <v>68.4088</v>
      </c>
      <c r="AG3" s="0" t="n">
        <v>0.61301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9</v>
      </c>
      <c r="AM3" s="0" t="n">
        <v>16914</v>
      </c>
      <c r="AN3" s="0" t="n">
        <v>4714</v>
      </c>
      <c r="AO3" s="0" t="n">
        <v>0.723074</v>
      </c>
      <c r="AP3" s="0" t="n">
        <v>6.48487</v>
      </c>
      <c r="AR3" s="0" t="n">
        <f aca="false">SUM(A3:S3)</f>
        <v>0.05097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822</v>
      </c>
      <c r="J4" s="0" t="n">
        <v>0.00521127</v>
      </c>
      <c r="K4" s="0" t="n">
        <v>0.00476083</v>
      </c>
      <c r="L4" s="0" t="n">
        <v>0.0014335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93581</v>
      </c>
      <c r="AD4" s="0" t="n">
        <v>0.913596</v>
      </c>
      <c r="AE4" s="0" t="n">
        <v>3.79594</v>
      </c>
      <c r="AF4" s="0" t="n">
        <v>26.4599</v>
      </c>
      <c r="AG4" s="0" t="n">
        <v>0.76301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49</v>
      </c>
      <c r="AM4" s="0" t="n">
        <v>16914</v>
      </c>
      <c r="AN4" s="0" t="n">
        <v>4716</v>
      </c>
      <c r="AO4" s="0" t="n">
        <v>0.898918</v>
      </c>
      <c r="AP4" s="0" t="n">
        <v>2.13127</v>
      </c>
      <c r="AR4" s="0" t="n">
        <f aca="false">SUM(A4:S4)</f>
        <v>0.013287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45206</v>
      </c>
      <c r="AC5" s="0" t="n">
        <v>0.223838</v>
      </c>
      <c r="AD5" s="0" t="n">
        <v>3.36925</v>
      </c>
      <c r="AE5" s="0" t="n">
        <v>11.7028</v>
      </c>
      <c r="AF5" s="0" t="n">
        <v>138.329</v>
      </c>
      <c r="AG5" s="0" t="n">
        <v>0.570547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49</v>
      </c>
      <c r="AM5" s="0" t="n">
        <v>16914</v>
      </c>
      <c r="AN5" s="0" t="n">
        <v>4717</v>
      </c>
      <c r="AO5" s="0" t="n">
        <v>0.672171</v>
      </c>
      <c r="AP5" s="0" t="n">
        <v>7.9448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123762</v>
      </c>
      <c r="D6" s="0" t="n">
        <v>0.00753074</v>
      </c>
      <c r="E6" s="0" t="n">
        <v>0</v>
      </c>
      <c r="F6" s="0" t="n">
        <v>0</v>
      </c>
      <c r="G6" s="0" t="n">
        <v>0</v>
      </c>
      <c r="H6" s="0" t="n">
        <v>0.00305563</v>
      </c>
      <c r="I6" s="0" t="n">
        <v>0</v>
      </c>
      <c r="J6" s="0" t="n">
        <v>0</v>
      </c>
      <c r="K6" s="0" t="n">
        <v>0.0054403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38034</v>
      </c>
      <c r="AE6" s="0" t="n">
        <v>0</v>
      </c>
      <c r="AF6" s="0" t="n">
        <v>0</v>
      </c>
      <c r="AG6" s="0" t="n">
        <v>0.88287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6914</v>
      </c>
      <c r="AN6" s="0" t="n">
        <v>4725</v>
      </c>
      <c r="AO6" s="0" t="n">
        <v>1.04391</v>
      </c>
      <c r="AP6" s="0" t="n">
        <v>-0.859519</v>
      </c>
      <c r="AR6" s="0" t="n">
        <f aca="false">SUM(A6:S6)</f>
        <v>0.02840288</v>
      </c>
    </row>
    <row r="7" customFormat="false" ht="15" hidden="false" customHeight="false" outlineLevel="0" collapsed="false">
      <c r="A7" s="0" t="n">
        <v>0.0209867</v>
      </c>
      <c r="B7" s="0" t="n">
        <v>0.0197513</v>
      </c>
      <c r="C7" s="0" t="n">
        <v>0.0136461</v>
      </c>
      <c r="D7" s="0" t="n">
        <v>0.010735</v>
      </c>
      <c r="E7" s="0" t="n">
        <v>0.00910177</v>
      </c>
      <c r="F7" s="0" t="n">
        <v>0.0058975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164767</v>
      </c>
      <c r="L7" s="0" t="n">
        <v>0.0408886</v>
      </c>
      <c r="M7" s="0" t="n">
        <v>0</v>
      </c>
      <c r="N7" s="0" t="n">
        <v>0.00673367</v>
      </c>
      <c r="O7" s="0" t="n">
        <v>0</v>
      </c>
      <c r="P7" s="0" t="n">
        <v>0.00914682</v>
      </c>
      <c r="Q7" s="0" t="n">
        <v>0</v>
      </c>
      <c r="R7" s="0" t="n">
        <v>0.0021069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6436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45</v>
      </c>
      <c r="AM7" s="0" t="n">
        <v>16914</v>
      </c>
      <c r="AN7" s="0" t="n">
        <v>4726</v>
      </c>
      <c r="AO7" s="0" t="n">
        <v>1.022</v>
      </c>
      <c r="AP7" s="0" t="n">
        <v>-0.435201</v>
      </c>
      <c r="AR7" s="0" t="n">
        <f aca="false">SUM(A7:S7)</f>
        <v>0.303761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14012</v>
      </c>
      <c r="G8" s="0" t="n">
        <v>0.00569856</v>
      </c>
      <c r="H8" s="0" t="n">
        <v>0.00307878</v>
      </c>
      <c r="I8" s="0" t="n">
        <v>0.0031942</v>
      </c>
      <c r="J8" s="0" t="n">
        <v>0.00816879</v>
      </c>
      <c r="K8" s="0" t="n">
        <v>0.00885434</v>
      </c>
      <c r="L8" s="0" t="n">
        <v>0.00321793</v>
      </c>
      <c r="M8" s="0" t="n">
        <v>0.00389549</v>
      </c>
      <c r="N8" s="0" t="n">
        <v>0.00663842</v>
      </c>
      <c r="O8" s="0" t="n">
        <v>0.0119694</v>
      </c>
      <c r="P8" s="0" t="n">
        <v>0.0123375</v>
      </c>
      <c r="Q8" s="0" t="n">
        <v>0.0019900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2379</v>
      </c>
      <c r="AC8" s="0" t="n">
        <v>0.0831011</v>
      </c>
      <c r="AD8" s="0" t="n">
        <v>0.749735</v>
      </c>
      <c r="AE8" s="0" t="n">
        <v>1.74952</v>
      </c>
      <c r="AF8" s="0" t="n">
        <v>16.0065</v>
      </c>
      <c r="AG8" s="0" t="n">
        <v>0.74177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9</v>
      </c>
      <c r="AM8" s="0" t="n">
        <v>16914</v>
      </c>
      <c r="AN8" s="0" t="n">
        <v>4734</v>
      </c>
      <c r="AO8" s="0" t="n">
        <v>0.876019</v>
      </c>
      <c r="AP8" s="0" t="n">
        <v>2.64734</v>
      </c>
      <c r="AR8" s="0" t="n">
        <f aca="false">SUM(A8:S8)</f>
        <v>0.075183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9885</v>
      </c>
      <c r="H9" s="0" t="n">
        <v>0.00217974</v>
      </c>
      <c r="I9" s="0" t="n">
        <v>0.00435658</v>
      </c>
      <c r="J9" s="0" t="n">
        <v>0.0104004</v>
      </c>
      <c r="K9" s="0" t="n">
        <v>0.00856676</v>
      </c>
      <c r="L9" s="0" t="n">
        <v>0.00301338</v>
      </c>
      <c r="M9" s="0" t="n">
        <v>0.00302802</v>
      </c>
      <c r="N9" s="0" t="n">
        <v>0.00369504</v>
      </c>
      <c r="O9" s="0" t="n">
        <v>0.00388328</v>
      </c>
      <c r="P9" s="0" t="n">
        <v>0.0021930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2275</v>
      </c>
      <c r="AC9" s="0" t="n">
        <v>0.0739553</v>
      </c>
      <c r="AD9" s="0" t="n">
        <v>0.736512</v>
      </c>
      <c r="AE9" s="0" t="n">
        <v>2.06263</v>
      </c>
      <c r="AF9" s="0" t="n">
        <v>25.8873</v>
      </c>
      <c r="AG9" s="0" t="n">
        <v>0.72123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6914</v>
      </c>
      <c r="AN9" s="0" t="n">
        <v>4742</v>
      </c>
      <c r="AO9" s="0" t="n">
        <v>0.851753</v>
      </c>
      <c r="AP9" s="0" t="n">
        <v>3.20918</v>
      </c>
      <c r="AR9" s="0" t="n">
        <f aca="false">SUM(A9:S9)</f>
        <v>0.042715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6538</v>
      </c>
      <c r="I10" s="0" t="n">
        <v>0.00435346</v>
      </c>
      <c r="J10" s="0" t="n">
        <v>0.010844</v>
      </c>
      <c r="K10" s="0" t="n">
        <v>0.0105095</v>
      </c>
      <c r="L10" s="0" t="n">
        <v>0.0036728</v>
      </c>
      <c r="M10" s="0" t="n">
        <v>0.00363934</v>
      </c>
      <c r="N10" s="0" t="n">
        <v>0.0055903</v>
      </c>
      <c r="O10" s="0" t="n">
        <v>0.0058843</v>
      </c>
      <c r="P10" s="0" t="n">
        <v>0.002990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3332</v>
      </c>
      <c r="AC10" s="0" t="n">
        <v>0.0836785</v>
      </c>
      <c r="AD10" s="0" t="n">
        <v>0.645131</v>
      </c>
      <c r="AE10" s="0" t="n">
        <v>1.84202</v>
      </c>
      <c r="AF10" s="0" t="n">
        <v>27.5482</v>
      </c>
      <c r="AG10" s="0" t="n">
        <v>0.72465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5</v>
      </c>
      <c r="AM10" s="0" t="n">
        <v>16914</v>
      </c>
      <c r="AN10" s="0" t="n">
        <v>4750</v>
      </c>
      <c r="AO10" s="0" t="n">
        <v>0.855797</v>
      </c>
      <c r="AP10" s="0" t="n">
        <v>3.11444</v>
      </c>
      <c r="AR10" s="0" t="n">
        <f aca="false">SUM(A10:S10)</f>
        <v>0.049350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15379</v>
      </c>
      <c r="J11" s="0" t="n">
        <v>0.00659913</v>
      </c>
      <c r="K11" s="0" t="n">
        <v>0.0078987</v>
      </c>
      <c r="L11" s="0" t="n">
        <v>0.00352689</v>
      </c>
      <c r="M11" s="0" t="n">
        <v>0.00324013</v>
      </c>
      <c r="N11" s="0" t="n">
        <v>0.00396692</v>
      </c>
      <c r="O11" s="0" t="n">
        <v>0.00337851</v>
      </c>
      <c r="P11" s="0" t="n">
        <v>0.0012026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34207</v>
      </c>
      <c r="AC11" s="0" t="n">
        <v>0.176798</v>
      </c>
      <c r="AD11" s="0" t="n">
        <v>1.21624</v>
      </c>
      <c r="AE11" s="0" t="n">
        <v>2.71995</v>
      </c>
      <c r="AF11" s="0" t="n">
        <v>36.3819</v>
      </c>
      <c r="AG11" s="0" t="n">
        <v>0.695204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6914</v>
      </c>
      <c r="AN11" s="0" t="n">
        <v>4758</v>
      </c>
      <c r="AO11" s="0" t="n">
        <v>0.821015</v>
      </c>
      <c r="AP11" s="0" t="n">
        <v>3.94427</v>
      </c>
      <c r="AR11" s="0" t="n">
        <f aca="false">SUM(A11:S11)</f>
        <v>0.031966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10182</v>
      </c>
      <c r="J12" s="0" t="n">
        <v>0.00909806</v>
      </c>
      <c r="K12" s="0" t="n">
        <v>0.0105237</v>
      </c>
      <c r="L12" s="0" t="n">
        <v>0.00452801</v>
      </c>
      <c r="M12" s="0" t="n">
        <v>0.00396912</v>
      </c>
      <c r="N12" s="0" t="n">
        <v>0.00444636</v>
      </c>
      <c r="O12" s="0" t="n">
        <v>0.00386319</v>
      </c>
      <c r="P12" s="0" t="n">
        <v>0.001631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3855</v>
      </c>
      <c r="AC12" s="0" t="n">
        <v>0.215074</v>
      </c>
      <c r="AD12" s="0" t="n">
        <v>1.26104</v>
      </c>
      <c r="AE12" s="0" t="n">
        <v>2.5911</v>
      </c>
      <c r="AF12" s="0" t="n">
        <v>33.5428</v>
      </c>
      <c r="AG12" s="0" t="n">
        <v>0.69588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45</v>
      </c>
      <c r="AM12" s="0" t="n">
        <v>16914</v>
      </c>
      <c r="AN12" s="0" t="n">
        <v>4800</v>
      </c>
      <c r="AO12" s="0" t="n">
        <v>0.819839</v>
      </c>
      <c r="AP12" s="0" t="n">
        <v>3.97294</v>
      </c>
      <c r="AR12" s="0" t="n">
        <f aca="false">SUM(A12:S12)</f>
        <v>0.041161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0495</v>
      </c>
      <c r="I13" s="0" t="n">
        <v>0.00286845</v>
      </c>
      <c r="J13" s="0" t="n">
        <v>0.00786699</v>
      </c>
      <c r="K13" s="0" t="n">
        <v>0.0095961</v>
      </c>
      <c r="L13" s="0" t="n">
        <v>0.00423019</v>
      </c>
      <c r="M13" s="0" t="n">
        <v>0.00346483</v>
      </c>
      <c r="N13" s="0" t="n">
        <v>0.00437102</v>
      </c>
      <c r="O13" s="0" t="n">
        <v>0.00479809</v>
      </c>
      <c r="P13" s="0" t="n">
        <v>0.0022551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43876</v>
      </c>
      <c r="AC13" s="0" t="n">
        <v>0.242241</v>
      </c>
      <c r="AD13" s="0" t="n">
        <v>1.28885</v>
      </c>
      <c r="AE13" s="0" t="n">
        <v>2.62672</v>
      </c>
      <c r="AF13" s="0" t="n">
        <v>32.3104</v>
      </c>
      <c r="AG13" s="0" t="n">
        <v>0.70136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5</v>
      </c>
      <c r="AM13" s="0" t="n">
        <v>16914</v>
      </c>
      <c r="AN13" s="0" t="n">
        <v>4801</v>
      </c>
      <c r="AO13" s="0" t="n">
        <v>0.826295</v>
      </c>
      <c r="AP13" s="0" t="n">
        <v>3.81608</v>
      </c>
      <c r="AR13" s="0" t="n">
        <f aca="false">SUM(A13:S13)</f>
        <v>0.0405557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23007</v>
      </c>
      <c r="J14" s="0" t="n">
        <v>0.0037229</v>
      </c>
      <c r="K14" s="0" t="n">
        <v>0.00484355</v>
      </c>
      <c r="L14" s="0" t="n">
        <v>0.00208555</v>
      </c>
      <c r="M14" s="0" t="n">
        <v>0.00137149</v>
      </c>
      <c r="N14" s="0" t="n">
        <v>0.0012298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49577</v>
      </c>
      <c r="AC14" s="0" t="n">
        <v>0.212638</v>
      </c>
      <c r="AD14" s="0" t="n">
        <v>1.66161</v>
      </c>
      <c r="AE14" s="0" t="n">
        <v>3.71689</v>
      </c>
      <c r="AF14" s="0" t="n">
        <v>46.822</v>
      </c>
      <c r="AG14" s="0" t="n">
        <v>0.675341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45</v>
      </c>
      <c r="AM14" s="0" t="n">
        <v>16914</v>
      </c>
      <c r="AN14" s="0" t="n">
        <v>4803</v>
      </c>
      <c r="AO14" s="0" t="n">
        <v>0.794671</v>
      </c>
      <c r="AP14" s="0" t="n">
        <v>4.59653</v>
      </c>
      <c r="AR14" s="0" t="n">
        <f aca="false">SUM(A14:S14)</f>
        <v>0.014483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0546</v>
      </c>
      <c r="K15" s="0" t="n">
        <v>0.0017002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7415</v>
      </c>
      <c r="AC15" s="0" t="n">
        <v>0.205435</v>
      </c>
      <c r="AD15" s="0" t="n">
        <v>1.88415</v>
      </c>
      <c r="AE15" s="0" t="n">
        <v>5.17481</v>
      </c>
      <c r="AF15" s="0" t="n">
        <v>67.8037</v>
      </c>
      <c r="AG15" s="0" t="n">
        <v>0.634245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45</v>
      </c>
      <c r="AM15" s="0" t="n">
        <v>16914</v>
      </c>
      <c r="AN15" s="0" t="n">
        <v>4804</v>
      </c>
      <c r="AO15" s="0" t="n">
        <v>0.746314</v>
      </c>
      <c r="AP15" s="0" t="n">
        <v>5.85217</v>
      </c>
      <c r="AR15" s="0" t="n">
        <f aca="false">SUM(A15:S15)</f>
        <v>0.0027548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81743</v>
      </c>
      <c r="K16" s="0" t="n">
        <v>0.00244269</v>
      </c>
      <c r="L16" s="0" t="n">
        <v>0.0011110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8163</v>
      </c>
      <c r="AC16" s="0" t="n">
        <v>0.192266</v>
      </c>
      <c r="AD16" s="0" t="n">
        <v>1.94123</v>
      </c>
      <c r="AE16" s="0" t="n">
        <v>5.72491</v>
      </c>
      <c r="AF16" s="0" t="n">
        <v>70.2437</v>
      </c>
      <c r="AG16" s="0" t="n">
        <v>0.625341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45</v>
      </c>
      <c r="AM16" s="0" t="n">
        <v>16914</v>
      </c>
      <c r="AN16" s="0" t="n">
        <v>4806</v>
      </c>
      <c r="AO16" s="0" t="n">
        <v>0.735837</v>
      </c>
      <c r="AP16" s="0" t="n">
        <v>6.13494</v>
      </c>
      <c r="AR16" s="0" t="n">
        <f aca="false">SUM(A16:S16)</f>
        <v>0.005371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5541</v>
      </c>
      <c r="AC17" s="0" t="n">
        <v>0.148103</v>
      </c>
      <c r="AD17" s="0" t="n">
        <v>1.79683</v>
      </c>
      <c r="AE17" s="0" t="n">
        <v>5.96826</v>
      </c>
      <c r="AF17" s="0" t="n">
        <v>78.0762</v>
      </c>
      <c r="AG17" s="0" t="n">
        <v>0.624656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45</v>
      </c>
      <c r="AM17" s="0" t="n">
        <v>16914</v>
      </c>
      <c r="AN17" s="0" t="n">
        <v>4807</v>
      </c>
      <c r="AO17" s="0" t="n">
        <v>0.735031</v>
      </c>
      <c r="AP17" s="0" t="n">
        <v>6.1568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13969</v>
      </c>
      <c r="AD18" s="0" t="n">
        <v>1.3825</v>
      </c>
      <c r="AE18" s="0" t="n">
        <v>9.3306</v>
      </c>
      <c r="AF18" s="0" t="n">
        <v>212.225</v>
      </c>
      <c r="AG18" s="0" t="n">
        <v>0.52397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6914</v>
      </c>
      <c r="AN18" s="0" t="n">
        <v>4815</v>
      </c>
      <c r="AO18" s="0" t="n">
        <v>0.618047</v>
      </c>
      <c r="AP18" s="0" t="n">
        <v>9.623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82201</v>
      </c>
      <c r="AD19" s="0" t="n">
        <v>1.35052</v>
      </c>
      <c r="AE19" s="0" t="n">
        <v>9.42342</v>
      </c>
      <c r="AF19" s="0" t="n">
        <v>225.668</v>
      </c>
      <c r="AG19" s="0" t="n">
        <v>0.515067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6914</v>
      </c>
      <c r="AN19" s="0" t="n">
        <v>4823</v>
      </c>
      <c r="AO19" s="0" t="n">
        <v>0.607544</v>
      </c>
      <c r="AP19" s="0" t="n">
        <v>9.9666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59239</v>
      </c>
      <c r="AD20" s="0" t="n">
        <v>1.58904</v>
      </c>
      <c r="AE20" s="0" t="n">
        <v>9.57731</v>
      </c>
      <c r="AF20" s="0" t="n">
        <v>212.072</v>
      </c>
      <c r="AG20" s="0" t="n">
        <v>0.515752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42</v>
      </c>
      <c r="AM20" s="0" t="n">
        <v>16914</v>
      </c>
      <c r="AN20" s="0" t="n">
        <v>4825</v>
      </c>
      <c r="AO20" s="0" t="n">
        <v>0.606884</v>
      </c>
      <c r="AP20" s="0" t="n">
        <v>9.9883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943241</v>
      </c>
      <c r="AC21" s="0" t="n">
        <v>3.78962</v>
      </c>
      <c r="AD21" s="0" t="n">
        <v>18.9931</v>
      </c>
      <c r="AE21" s="0" t="n">
        <v>27.0326</v>
      </c>
      <c r="AF21" s="0" t="n">
        <v>275.613</v>
      </c>
      <c r="AG21" s="0" t="n">
        <v>0.40273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2</v>
      </c>
      <c r="AM21" s="0" t="n">
        <v>16914</v>
      </c>
      <c r="AN21" s="0" t="n">
        <v>4833</v>
      </c>
      <c r="AO21" s="0" t="n">
        <v>0.475623</v>
      </c>
      <c r="AP21" s="0" t="n">
        <v>14.86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808</v>
      </c>
      <c r="AB22" s="0" t="n">
        <v>0.205806</v>
      </c>
      <c r="AC22" s="0" t="n">
        <v>6.37811</v>
      </c>
      <c r="AD22" s="0" t="n">
        <v>25.5328</v>
      </c>
      <c r="AE22" s="0" t="n">
        <v>31.224</v>
      </c>
      <c r="AF22" s="0" t="n">
        <v>289.612</v>
      </c>
      <c r="AG22" s="0" t="n">
        <v>0.37602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2</v>
      </c>
      <c r="AM22" s="0" t="n">
        <v>16914</v>
      </c>
      <c r="AN22" s="0" t="n">
        <v>4841</v>
      </c>
      <c r="AO22" s="0" t="n">
        <v>0.444076</v>
      </c>
      <c r="AP22" s="0" t="n">
        <v>16.23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89955</v>
      </c>
      <c r="AB23" s="0" t="n">
        <v>1.24288</v>
      </c>
      <c r="AC23" s="0" t="n">
        <v>23.9206</v>
      </c>
      <c r="AD23" s="0" t="n">
        <v>53.3063</v>
      </c>
      <c r="AE23" s="0" t="n">
        <v>40.9459</v>
      </c>
      <c r="AF23" s="0" t="n">
        <v>249.676</v>
      </c>
      <c r="AG23" s="0" t="n">
        <v>0.355479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914</v>
      </c>
      <c r="AN23" s="0" t="n">
        <v>4849</v>
      </c>
      <c r="AO23" s="0" t="n">
        <v>0.41981</v>
      </c>
      <c r="AP23" s="0" t="n">
        <v>17.35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00312</v>
      </c>
      <c r="AB24" s="0" t="n">
        <v>4.19967</v>
      </c>
      <c r="AC24" s="0" t="n">
        <v>55.204</v>
      </c>
      <c r="AD24" s="0" t="n">
        <v>89.1522</v>
      </c>
      <c r="AE24" s="0" t="n">
        <v>57.1332</v>
      </c>
      <c r="AF24" s="0" t="n">
        <v>296.091</v>
      </c>
      <c r="AG24" s="0" t="n">
        <v>0.26712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2</v>
      </c>
      <c r="AM24" s="0" t="n">
        <v>16914</v>
      </c>
      <c r="AN24" s="0" t="n">
        <v>4857</v>
      </c>
      <c r="AO24" s="0" t="n">
        <v>0.315083</v>
      </c>
      <c r="AP24" s="0" t="n">
        <v>23.0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7:58Z</dcterms:created>
  <dc:creator>Claire</dc:creator>
  <dc:description/>
  <dc:language>en-US</dc:language>
  <cp:lastModifiedBy>Claire</cp:lastModifiedBy>
  <dcterms:modified xsi:type="dcterms:W3CDTF">2010-06-18T15:17:59Z</dcterms:modified>
  <cp:revision>0</cp:revision>
  <dc:subject/>
  <dc:title/>
</cp:coreProperties>
</file>