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1010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347952</v>
      </c>
      <c r="AD1" s="0" t="n">
        <v>0.258836</v>
      </c>
      <c r="AE1" s="0" t="n">
        <v>4.53595</v>
      </c>
      <c r="AF1" s="0" t="n">
        <v>185.454</v>
      </c>
      <c r="AG1" s="0" t="n">
        <v>0.617807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45</v>
      </c>
      <c r="AM1" s="0" t="n">
        <v>16914</v>
      </c>
      <c r="AN1" s="0" t="n">
        <v>3829</v>
      </c>
      <c r="AO1" s="0" t="n">
        <v>0.730496</v>
      </c>
      <c r="AP1" s="0" t="n">
        <v>6.28063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192925</v>
      </c>
      <c r="AB2" s="0" t="n">
        <v>0.261275</v>
      </c>
      <c r="AC2" s="0" t="n">
        <v>7.80356</v>
      </c>
      <c r="AD2" s="0" t="n">
        <v>31.7984</v>
      </c>
      <c r="AE2" s="0" t="n">
        <v>38.9103</v>
      </c>
      <c r="AF2" s="0" t="n">
        <v>314.565</v>
      </c>
      <c r="AG2" s="0" t="n">
        <v>0.34452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45</v>
      </c>
      <c r="AM2" s="0" t="n">
        <v>16914</v>
      </c>
      <c r="AN2" s="0" t="n">
        <v>3837</v>
      </c>
      <c r="AO2" s="0" t="n">
        <v>0.407361</v>
      </c>
      <c r="AP2" s="0" t="n">
        <v>17.9611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149959</v>
      </c>
      <c r="F3" s="0" t="n">
        <v>0.00319653</v>
      </c>
      <c r="G3" s="0" t="n">
        <v>0.00257547</v>
      </c>
      <c r="H3" s="0" t="n">
        <v>0.00535498</v>
      </c>
      <c r="I3" s="0" t="n">
        <v>0.00738198</v>
      </c>
      <c r="J3" s="0" t="n">
        <v>0.00518156</v>
      </c>
      <c r="K3" s="0" t="n">
        <v>0.00766123</v>
      </c>
      <c r="L3" s="0" t="n">
        <v>0.00737418</v>
      </c>
      <c r="M3" s="0" t="n">
        <v>0.00817665</v>
      </c>
      <c r="N3" s="0" t="n">
        <v>0.0149557</v>
      </c>
      <c r="O3" s="0" t="n">
        <v>0.0146213</v>
      </c>
      <c r="P3" s="0" t="n">
        <v>0.0137496</v>
      </c>
      <c r="Q3" s="0" t="n">
        <v>0.00832918</v>
      </c>
      <c r="R3" s="0" t="n">
        <v>0.00447636</v>
      </c>
      <c r="S3" s="0" t="n">
        <v>0.00153992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792566</v>
      </c>
      <c r="AB3" s="0" t="n">
        <v>0.12143</v>
      </c>
      <c r="AC3" s="0" t="n">
        <v>0.600465</v>
      </c>
      <c r="AD3" s="0" t="n">
        <v>0.593075</v>
      </c>
      <c r="AE3" s="0" t="n">
        <v>0.724797</v>
      </c>
      <c r="AF3" s="0" t="n">
        <v>11.2048</v>
      </c>
      <c r="AG3" s="0" t="n">
        <v>0.740409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42</v>
      </c>
      <c r="AM3" s="0" t="n">
        <v>16914</v>
      </c>
      <c r="AN3" s="0" t="n">
        <v>3845</v>
      </c>
      <c r="AO3" s="0" t="n">
        <v>0.875461</v>
      </c>
      <c r="AP3" s="0" t="n">
        <v>2.66008</v>
      </c>
      <c r="AR3" s="0" t="n">
        <f aca="false">SUM(A3:S3)</f>
        <v>0.1060742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322223</v>
      </c>
      <c r="F4" s="0" t="n">
        <v>0.00342497</v>
      </c>
      <c r="G4" s="0" t="n">
        <v>0.00219964</v>
      </c>
      <c r="H4" s="0" t="n">
        <v>0.00425639</v>
      </c>
      <c r="I4" s="0" t="n">
        <v>0.00495944</v>
      </c>
      <c r="J4" s="0" t="n">
        <v>0.00282562</v>
      </c>
      <c r="K4" s="0" t="n">
        <v>0.00428541</v>
      </c>
      <c r="L4" s="0" t="n">
        <v>0.00507801</v>
      </c>
      <c r="M4" s="0" t="n">
        <v>0.0051935</v>
      </c>
      <c r="N4" s="0" t="n">
        <v>0.00856708</v>
      </c>
      <c r="O4" s="0" t="n">
        <v>0.0109061</v>
      </c>
      <c r="P4" s="0" t="n">
        <v>0.0141886</v>
      </c>
      <c r="Q4" s="0" t="n">
        <v>0.015473</v>
      </c>
      <c r="R4" s="0" t="n">
        <v>0.0166348</v>
      </c>
      <c r="S4" s="0" t="n">
        <v>0.0136477</v>
      </c>
      <c r="T4" s="0" t="n">
        <v>0.0101273</v>
      </c>
      <c r="U4" s="0" t="n">
        <v>0.00602216</v>
      </c>
      <c r="V4" s="0" t="n">
        <v>0.00300137</v>
      </c>
      <c r="W4" s="0" t="n">
        <v>0.00142388</v>
      </c>
      <c r="X4" s="0" t="n">
        <v>0.00120945</v>
      </c>
      <c r="Y4" s="0" t="n">
        <v>0.00169539</v>
      </c>
      <c r="Z4" s="0" t="n">
        <v>0.00288789</v>
      </c>
      <c r="AA4" s="0" t="n">
        <v>0.0122479</v>
      </c>
      <c r="AB4" s="0" t="n">
        <v>0.0783476</v>
      </c>
      <c r="AC4" s="0" t="n">
        <v>0.235605</v>
      </c>
      <c r="AD4" s="0" t="n">
        <v>0.229379</v>
      </c>
      <c r="AE4" s="0" t="n">
        <v>0.33084</v>
      </c>
      <c r="AF4" s="0" t="n">
        <v>4.01202</v>
      </c>
      <c r="AG4" s="0" t="n">
        <v>0.804108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45</v>
      </c>
      <c r="AM4" s="0" t="n">
        <v>16914</v>
      </c>
      <c r="AN4" s="0" t="n">
        <v>3846</v>
      </c>
      <c r="AO4" s="0" t="n">
        <v>0.949628</v>
      </c>
      <c r="AP4" s="0" t="n">
        <v>1.03371</v>
      </c>
      <c r="AR4" s="0" t="n">
        <f aca="false">SUM(A4:S4)</f>
        <v>0.1148624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10428</v>
      </c>
      <c r="G5" s="0" t="n">
        <v>0.00128433</v>
      </c>
      <c r="H5" s="0" t="n">
        <v>0.00313072</v>
      </c>
      <c r="I5" s="0" t="n">
        <v>0.00405531</v>
      </c>
      <c r="J5" s="0" t="n">
        <v>0.00226842</v>
      </c>
      <c r="K5" s="0" t="n">
        <v>0.00273753</v>
      </c>
      <c r="L5" s="0" t="n">
        <v>0.00258515</v>
      </c>
      <c r="M5" s="0" t="n">
        <v>0.0021795</v>
      </c>
      <c r="N5" s="0" t="n">
        <v>0.00248068</v>
      </c>
      <c r="O5" s="0" t="n">
        <v>0.00228017</v>
      </c>
      <c r="P5" s="0" t="n">
        <v>0.00287926</v>
      </c>
      <c r="Q5" s="0" t="n">
        <v>0.00432536</v>
      </c>
      <c r="R5" s="0" t="n">
        <v>0.00749677</v>
      </c>
      <c r="S5" s="0" t="n">
        <v>0.00684608</v>
      </c>
      <c r="T5" s="0" t="n">
        <v>0.00542674</v>
      </c>
      <c r="U5" s="0" t="n">
        <v>0.00243377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68723</v>
      </c>
      <c r="AC5" s="0" t="n">
        <v>0.0464967</v>
      </c>
      <c r="AD5" s="0" t="n">
        <v>0.12687</v>
      </c>
      <c r="AE5" s="0" t="n">
        <v>0.768377</v>
      </c>
      <c r="AF5" s="0" t="n">
        <v>5.34347</v>
      </c>
      <c r="AG5" s="0" t="n">
        <v>0.826711</v>
      </c>
      <c r="AH5" s="0" t="n">
        <v>8.76</v>
      </c>
      <c r="AI5" s="0" t="n">
        <v>-0.0292</v>
      </c>
      <c r="AJ5" s="0" t="n">
        <v>0.665859</v>
      </c>
      <c r="AK5" s="0" t="n">
        <v>-10</v>
      </c>
      <c r="AL5" s="0" t="n">
        <v>23.45</v>
      </c>
      <c r="AM5" s="0" t="n">
        <v>16914</v>
      </c>
      <c r="AN5" s="0" t="n">
        <v>3848</v>
      </c>
      <c r="AO5" s="0" t="n">
        <v>0.97514</v>
      </c>
      <c r="AP5" s="0" t="n">
        <v>0.503483</v>
      </c>
      <c r="AR5" s="0" t="n">
        <f aca="false">SUM(A5:S5)</f>
        <v>0.04559208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262895</v>
      </c>
      <c r="I6" s="0" t="n">
        <v>0.00665885</v>
      </c>
      <c r="J6" s="0" t="n">
        <v>0.00567215</v>
      </c>
      <c r="K6" s="0" t="n">
        <v>0.0073559</v>
      </c>
      <c r="L6" s="0" t="n">
        <v>0.00589518</v>
      </c>
      <c r="M6" s="0" t="n">
        <v>0.00454169</v>
      </c>
      <c r="N6" s="0" t="n">
        <v>0.00439077</v>
      </c>
      <c r="O6" s="0" t="n">
        <v>0.00237492</v>
      </c>
      <c r="P6" s="0" t="n">
        <v>0.00123463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32923</v>
      </c>
      <c r="AC6" s="0" t="n">
        <v>0.0225097</v>
      </c>
      <c r="AD6" s="0" t="n">
        <v>0.19074</v>
      </c>
      <c r="AE6" s="0" t="n">
        <v>0.652234</v>
      </c>
      <c r="AF6" s="0" t="n">
        <v>12.1445</v>
      </c>
      <c r="AG6" s="0" t="n">
        <v>0.809587</v>
      </c>
      <c r="AH6" s="0" t="n">
        <v>8.77</v>
      </c>
      <c r="AI6" s="0" t="n">
        <v>-0.0292</v>
      </c>
      <c r="AJ6" s="0" t="n">
        <v>0.665859</v>
      </c>
      <c r="AK6" s="0" t="n">
        <v>-10</v>
      </c>
      <c r="AL6" s="0" t="n">
        <v>23.42</v>
      </c>
      <c r="AM6" s="0" t="n">
        <v>16914</v>
      </c>
      <c r="AN6" s="0" t="n">
        <v>3849</v>
      </c>
      <c r="AO6" s="0" t="n">
        <v>0.954942</v>
      </c>
      <c r="AP6" s="0" t="n">
        <v>0.922083</v>
      </c>
      <c r="AR6" s="0" t="n">
        <f aca="false">SUM(A6:S6)</f>
        <v>0.0407530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194877</v>
      </c>
      <c r="J7" s="0" t="n">
        <v>0.0111324</v>
      </c>
      <c r="K7" s="0" t="n">
        <v>0.00697049</v>
      </c>
      <c r="L7" s="0" t="n">
        <v>0.00150375</v>
      </c>
      <c r="M7" s="0" t="n">
        <v>0.00169565</v>
      </c>
      <c r="N7" s="0" t="n">
        <v>0.00329134</v>
      </c>
      <c r="O7" s="0" t="n">
        <v>0.0133661</v>
      </c>
      <c r="P7" s="0" t="n">
        <v>0.0217688</v>
      </c>
      <c r="Q7" s="0" t="n">
        <v>0.0074218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47296</v>
      </c>
      <c r="AD7" s="0" t="n">
        <v>0.479228</v>
      </c>
      <c r="AE7" s="0" t="n">
        <v>1.37965</v>
      </c>
      <c r="AF7" s="0" t="n">
        <v>12.8689</v>
      </c>
      <c r="AG7" s="0" t="n">
        <v>0.789724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3.42</v>
      </c>
      <c r="AM7" s="0" t="n">
        <v>16914</v>
      </c>
      <c r="AN7" s="0" t="n">
        <v>3851</v>
      </c>
      <c r="AO7" s="0" t="n">
        <v>0.931513</v>
      </c>
      <c r="AP7" s="0" t="n">
        <v>1.4189</v>
      </c>
      <c r="AR7" s="0" t="n">
        <f aca="false">SUM(A7:S7)</f>
        <v>0.069099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102623</v>
      </c>
      <c r="H8" s="0" t="n">
        <v>0.00259089</v>
      </c>
      <c r="I8" s="0" t="n">
        <v>0.00461851</v>
      </c>
      <c r="J8" s="0" t="n">
        <v>0.00389202</v>
      </c>
      <c r="K8" s="0" t="n">
        <v>0.00526175</v>
      </c>
      <c r="L8" s="0" t="n">
        <v>0.00493977</v>
      </c>
      <c r="M8" s="0" t="n">
        <v>0.00501284</v>
      </c>
      <c r="N8" s="0" t="n">
        <v>0.00706505</v>
      </c>
      <c r="O8" s="0" t="n">
        <v>0.00556585</v>
      </c>
      <c r="P8" s="0" t="n">
        <v>0.00344551</v>
      </c>
      <c r="Q8" s="0" t="n">
        <v>0.0010794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585789</v>
      </c>
      <c r="AC8" s="0" t="n">
        <v>0.109973</v>
      </c>
      <c r="AD8" s="0" t="n">
        <v>0.359811</v>
      </c>
      <c r="AE8" s="0" t="n">
        <v>0.697531</v>
      </c>
      <c r="AF8" s="0" t="n">
        <v>8.83895</v>
      </c>
      <c r="AG8" s="0" t="n">
        <v>0.797943</v>
      </c>
      <c r="AH8" s="0" t="n">
        <v>8.77</v>
      </c>
      <c r="AI8" s="0" t="n">
        <v>-0.0292</v>
      </c>
      <c r="AJ8" s="0" t="n">
        <v>0.666664</v>
      </c>
      <c r="AK8" s="0" t="n">
        <v>-10</v>
      </c>
      <c r="AL8" s="0" t="n">
        <v>23.42</v>
      </c>
      <c r="AM8" s="0" t="n">
        <v>16914</v>
      </c>
      <c r="AN8" s="0" t="n">
        <v>3852</v>
      </c>
      <c r="AO8" s="0" t="n">
        <v>0.940071</v>
      </c>
      <c r="AP8" s="0" t="n">
        <v>1.23599</v>
      </c>
      <c r="AR8" s="0" t="n">
        <f aca="false">SUM(A8:S8)</f>
        <v>0.0444979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201444</v>
      </c>
      <c r="F9" s="0" t="n">
        <v>0.00333892</v>
      </c>
      <c r="G9" s="0" t="n">
        <v>0.00233394</v>
      </c>
      <c r="H9" s="0" t="n">
        <v>0.00466687</v>
      </c>
      <c r="I9" s="0" t="n">
        <v>0.00645856</v>
      </c>
      <c r="J9" s="0" t="n">
        <v>0.00472366</v>
      </c>
      <c r="K9" s="0" t="n">
        <v>0.00740172</v>
      </c>
      <c r="L9" s="0" t="n">
        <v>0.007048</v>
      </c>
      <c r="M9" s="0" t="n">
        <v>0.00836685</v>
      </c>
      <c r="N9" s="0" t="n">
        <v>0.017358</v>
      </c>
      <c r="O9" s="0" t="n">
        <v>0.0168393</v>
      </c>
      <c r="P9" s="0" t="n">
        <v>0.0163575</v>
      </c>
      <c r="Q9" s="0" t="n">
        <v>0.00903226</v>
      </c>
      <c r="R9" s="0" t="n">
        <v>0.00365976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17266</v>
      </c>
      <c r="AB9" s="0" t="n">
        <v>0.0405227</v>
      </c>
      <c r="AC9" s="0" t="n">
        <v>0.37044</v>
      </c>
      <c r="AD9" s="0" t="n">
        <v>0.641503</v>
      </c>
      <c r="AE9" s="0" t="n">
        <v>0.882159</v>
      </c>
      <c r="AF9" s="0" t="n">
        <v>9.81141</v>
      </c>
      <c r="AG9" s="0" t="n">
        <v>0.743834</v>
      </c>
      <c r="AH9" s="0" t="n">
        <v>8.76</v>
      </c>
      <c r="AI9" s="0" t="n">
        <v>-0.0292</v>
      </c>
      <c r="AJ9" s="0" t="n">
        <v>0.666664</v>
      </c>
      <c r="AK9" s="0" t="n">
        <v>-10</v>
      </c>
      <c r="AL9" s="0" t="n">
        <v>23.42</v>
      </c>
      <c r="AM9" s="0" t="n">
        <v>16914</v>
      </c>
      <c r="AN9" s="0" t="n">
        <v>3853</v>
      </c>
      <c r="AO9" s="0" t="n">
        <v>0.876324</v>
      </c>
      <c r="AP9" s="0" t="n">
        <v>2.64039</v>
      </c>
      <c r="AR9" s="0" t="n">
        <f aca="false">SUM(A9:S9)</f>
        <v>0.1095997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185157</v>
      </c>
      <c r="J10" s="0" t="n">
        <v>0.00762121</v>
      </c>
      <c r="K10" s="0" t="n">
        <v>0.00932187</v>
      </c>
      <c r="L10" s="0" t="n">
        <v>0.00293453</v>
      </c>
      <c r="M10" s="0" t="n">
        <v>0.0031602</v>
      </c>
      <c r="N10" s="0" t="n">
        <v>0.00740882</v>
      </c>
      <c r="O10" s="0" t="n">
        <v>0.0127323</v>
      </c>
      <c r="P10" s="0" t="n">
        <v>0.0116504</v>
      </c>
      <c r="Q10" s="0" t="n">
        <v>0.00182862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601862</v>
      </c>
      <c r="AC10" s="0" t="n">
        <v>0.160076</v>
      </c>
      <c r="AD10" s="0" t="n">
        <v>1.06985</v>
      </c>
      <c r="AE10" s="0" t="n">
        <v>2.33693</v>
      </c>
      <c r="AF10" s="0" t="n">
        <v>23.9509</v>
      </c>
      <c r="AG10" s="0" t="n">
        <v>0.713012</v>
      </c>
      <c r="AH10" s="0" t="n">
        <v>8.77</v>
      </c>
      <c r="AI10" s="0" t="n">
        <v>-0.0292</v>
      </c>
      <c r="AJ10" s="0" t="n">
        <v>0.667469</v>
      </c>
      <c r="AK10" s="0" t="n">
        <v>-10</v>
      </c>
      <c r="AL10" s="0" t="n">
        <v>23.42</v>
      </c>
      <c r="AM10" s="0" t="n">
        <v>16914</v>
      </c>
      <c r="AN10" s="0" t="n">
        <v>3855</v>
      </c>
      <c r="AO10" s="0" t="n">
        <v>0.838999</v>
      </c>
      <c r="AP10" s="0" t="n">
        <v>3.51092</v>
      </c>
      <c r="AR10" s="0" t="n">
        <f aca="false">SUM(A10:S10)</f>
        <v>0.0585095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111511</v>
      </c>
      <c r="H11" s="0" t="n">
        <v>0.00336113</v>
      </c>
      <c r="I11" s="0" t="n">
        <v>0.00853928</v>
      </c>
      <c r="J11" s="0" t="n">
        <v>0.0174135</v>
      </c>
      <c r="K11" s="0" t="n">
        <v>0.0223446</v>
      </c>
      <c r="L11" s="0" t="n">
        <v>0.0128164</v>
      </c>
      <c r="M11" s="0" t="n">
        <v>0.0161406</v>
      </c>
      <c r="N11" s="0" t="n">
        <v>0.0302327</v>
      </c>
      <c r="O11" s="0" t="n">
        <v>0.0311159</v>
      </c>
      <c r="P11" s="0" t="n">
        <v>0.0184613</v>
      </c>
      <c r="Q11" s="0" t="n">
        <v>0.00305155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363056</v>
      </c>
      <c r="AB11" s="0" t="n">
        <v>0.0846956</v>
      </c>
      <c r="AC11" s="0" t="n">
        <v>1.01622</v>
      </c>
      <c r="AD11" s="0" t="n">
        <v>3.32626</v>
      </c>
      <c r="AE11" s="0" t="n">
        <v>5.3281</v>
      </c>
      <c r="AF11" s="0" t="n">
        <v>52.1023</v>
      </c>
      <c r="AG11" s="0" t="n">
        <v>0.553423</v>
      </c>
      <c r="AH11" s="0" t="n">
        <v>8.76</v>
      </c>
      <c r="AI11" s="0" t="n">
        <v>-0.0292</v>
      </c>
      <c r="AJ11" s="0" t="n">
        <v>0.667469</v>
      </c>
      <c r="AK11" s="0" t="n">
        <v>-10</v>
      </c>
      <c r="AL11" s="0" t="n">
        <v>23.42</v>
      </c>
      <c r="AM11" s="0" t="n">
        <v>16914</v>
      </c>
      <c r="AN11" s="0" t="n">
        <v>3856</v>
      </c>
      <c r="AO11" s="0" t="n">
        <v>0.651212</v>
      </c>
      <c r="AP11" s="0" t="n">
        <v>8.57841</v>
      </c>
      <c r="AR11" s="0" t="n">
        <f aca="false">SUM(A11:S11)</f>
        <v>0.1645920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621973</v>
      </c>
      <c r="AC12" s="0" t="n">
        <v>0.537682</v>
      </c>
      <c r="AD12" s="0" t="n">
        <v>6.43867</v>
      </c>
      <c r="AE12" s="0" t="n">
        <v>18.1909</v>
      </c>
      <c r="AF12" s="0" t="n">
        <v>234.769</v>
      </c>
      <c r="AG12" s="0" t="n">
        <v>0.489725</v>
      </c>
      <c r="AH12" s="0" t="n">
        <v>8.77</v>
      </c>
      <c r="AI12" s="0" t="n">
        <v>-0.0292</v>
      </c>
      <c r="AJ12" s="0" t="n">
        <v>0.667469</v>
      </c>
      <c r="AK12" s="0" t="n">
        <v>-10</v>
      </c>
      <c r="AL12" s="0" t="n">
        <v>23.42</v>
      </c>
      <c r="AM12" s="0" t="n">
        <v>16914</v>
      </c>
      <c r="AN12" s="0" t="n">
        <v>3858</v>
      </c>
      <c r="AO12" s="0" t="n">
        <v>0.576258</v>
      </c>
      <c r="AP12" s="0" t="n">
        <v>11.024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218395</v>
      </c>
      <c r="F13" s="0" t="n">
        <v>0.00284855</v>
      </c>
      <c r="G13" s="0" t="n">
        <v>0.00189143</v>
      </c>
      <c r="H13" s="0" t="n">
        <v>0.00384012</v>
      </c>
      <c r="I13" s="0" t="n">
        <v>0.00505383</v>
      </c>
      <c r="J13" s="0" t="n">
        <v>0.00353305</v>
      </c>
      <c r="K13" s="0" t="n">
        <v>0.00580778</v>
      </c>
      <c r="L13" s="0" t="n">
        <v>0.00543203</v>
      </c>
      <c r="M13" s="0" t="n">
        <v>0.005641</v>
      </c>
      <c r="N13" s="0" t="n">
        <v>0.0103841</v>
      </c>
      <c r="O13" s="0" t="n">
        <v>0.00854497</v>
      </c>
      <c r="P13" s="0" t="n">
        <v>0.0053275</v>
      </c>
      <c r="Q13" s="0" t="n">
        <v>0.00155891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217759</v>
      </c>
      <c r="AC13" s="0" t="n">
        <v>0.268949</v>
      </c>
      <c r="AD13" s="0" t="n">
        <v>0.564409</v>
      </c>
      <c r="AE13" s="0" t="n">
        <v>0.819245</v>
      </c>
      <c r="AF13" s="0" t="n">
        <v>7.95668</v>
      </c>
      <c r="AG13" s="0" t="n">
        <v>0.765752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42</v>
      </c>
      <c r="AM13" s="0" t="n">
        <v>16914</v>
      </c>
      <c r="AN13" s="0" t="n">
        <v>3906</v>
      </c>
      <c r="AO13" s="0" t="n">
        <v>0.90433</v>
      </c>
      <c r="AP13" s="0" t="n">
        <v>2.01122</v>
      </c>
      <c r="AR13" s="0" t="n">
        <f aca="false">SUM(A13:S13)</f>
        <v>0.0620472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221427</v>
      </c>
      <c r="K14" s="0" t="n">
        <v>0.00442991</v>
      </c>
      <c r="L14" s="0" t="n">
        <v>0.0021321</v>
      </c>
      <c r="M14" s="0" t="n">
        <v>0.00120458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351262</v>
      </c>
      <c r="AC14" s="0" t="n">
        <v>0.144657</v>
      </c>
      <c r="AD14" s="0" t="n">
        <v>1.30961</v>
      </c>
      <c r="AE14" s="0" t="n">
        <v>3.15761</v>
      </c>
      <c r="AF14" s="0" t="n">
        <v>41.4029</v>
      </c>
      <c r="AG14" s="0" t="n">
        <v>0.692464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45</v>
      </c>
      <c r="AM14" s="0" t="n">
        <v>16914</v>
      </c>
      <c r="AN14" s="0" t="n">
        <v>3914</v>
      </c>
      <c r="AO14" s="0" t="n">
        <v>0.81778</v>
      </c>
      <c r="AP14" s="0" t="n">
        <v>4.02324</v>
      </c>
      <c r="AR14" s="0" t="n">
        <f aca="false">SUM(A14:S14)</f>
        <v>0.0099808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100106</v>
      </c>
      <c r="K15" s="0" t="n">
        <v>0.00159924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553747</v>
      </c>
      <c r="AC15" s="0" t="n">
        <v>0.20771</v>
      </c>
      <c r="AD15" s="0" t="n">
        <v>1.62787</v>
      </c>
      <c r="AE15" s="0" t="n">
        <v>3.91981</v>
      </c>
      <c r="AF15" s="0" t="n">
        <v>50.3559</v>
      </c>
      <c r="AG15" s="0" t="n">
        <v>0.665067</v>
      </c>
      <c r="AH15" s="0" t="n">
        <v>8.76</v>
      </c>
      <c r="AI15" s="0" t="n">
        <v>-0.0292</v>
      </c>
      <c r="AJ15" s="0" t="n">
        <v>0.666664</v>
      </c>
      <c r="AK15" s="0" t="n">
        <v>-10</v>
      </c>
      <c r="AL15" s="0" t="n">
        <v>23.45</v>
      </c>
      <c r="AM15" s="0" t="n">
        <v>16914</v>
      </c>
      <c r="AN15" s="0" t="n">
        <v>3916</v>
      </c>
      <c r="AO15" s="0" t="n">
        <v>0.783527</v>
      </c>
      <c r="AP15" s="0" t="n">
        <v>4.87899</v>
      </c>
      <c r="AR15" s="0" t="n">
        <f aca="false">SUM(A15:S15)</f>
        <v>0.0026003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397893</v>
      </c>
      <c r="AC16" s="0" t="n">
        <v>0.195338</v>
      </c>
      <c r="AD16" s="0" t="n">
        <v>1.92376</v>
      </c>
      <c r="AE16" s="0" t="n">
        <v>5.21472</v>
      </c>
      <c r="AF16" s="0" t="n">
        <v>66.3396</v>
      </c>
      <c r="AG16" s="0" t="n">
        <v>0.6363</v>
      </c>
      <c r="AH16" s="0" t="n">
        <v>8.76</v>
      </c>
      <c r="AI16" s="0" t="n">
        <v>-0.0292</v>
      </c>
      <c r="AJ16" s="0" t="n">
        <v>0.666664</v>
      </c>
      <c r="AK16" s="0" t="n">
        <v>-10</v>
      </c>
      <c r="AL16" s="0" t="n">
        <v>23.42</v>
      </c>
      <c r="AM16" s="0" t="n">
        <v>16914</v>
      </c>
      <c r="AN16" s="0" t="n">
        <v>3917</v>
      </c>
      <c r="AO16" s="0" t="n">
        <v>0.749636</v>
      </c>
      <c r="AP16" s="0" t="n">
        <v>5.76334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62068</v>
      </c>
      <c r="AC17" s="0" t="n">
        <v>0.129824</v>
      </c>
      <c r="AD17" s="0" t="n">
        <v>1.83669</v>
      </c>
      <c r="AE17" s="0" t="n">
        <v>6.93879</v>
      </c>
      <c r="AF17" s="0" t="n">
        <v>99.8754</v>
      </c>
      <c r="AG17" s="0" t="n">
        <v>0.599999</v>
      </c>
      <c r="AH17" s="0" t="n">
        <v>8.76</v>
      </c>
      <c r="AI17" s="0" t="n">
        <v>-0.0292</v>
      </c>
      <c r="AJ17" s="0" t="n">
        <v>0.666664</v>
      </c>
      <c r="AK17" s="0" t="n">
        <v>-10</v>
      </c>
      <c r="AL17" s="0" t="n">
        <v>23.42</v>
      </c>
      <c r="AM17" s="0" t="n">
        <v>16914</v>
      </c>
      <c r="AN17" s="0" t="n">
        <v>3919</v>
      </c>
      <c r="AO17" s="0" t="n">
        <v>0.706869</v>
      </c>
      <c r="AP17" s="0" t="n">
        <v>6.93819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27719</v>
      </c>
      <c r="AC18" s="0" t="n">
        <v>0.111081</v>
      </c>
      <c r="AD18" s="0" t="n">
        <v>1.87415</v>
      </c>
      <c r="AE18" s="0" t="n">
        <v>8.0708</v>
      </c>
      <c r="AF18" s="0" t="n">
        <v>126.824</v>
      </c>
      <c r="AG18" s="0" t="n">
        <v>0.568492</v>
      </c>
      <c r="AH18" s="0" t="n">
        <v>8.77</v>
      </c>
      <c r="AI18" s="0" t="n">
        <v>-0.0292</v>
      </c>
      <c r="AJ18" s="0" t="n">
        <v>0.667469</v>
      </c>
      <c r="AK18" s="0" t="n">
        <v>-10</v>
      </c>
      <c r="AL18" s="0" t="n">
        <v>23.42</v>
      </c>
      <c r="AM18" s="0" t="n">
        <v>16914</v>
      </c>
      <c r="AN18" s="0" t="n">
        <v>3920</v>
      </c>
      <c r="AO18" s="0" t="n">
        <v>0.668943</v>
      </c>
      <c r="AP18" s="0" t="n">
        <v>8.04114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95825</v>
      </c>
      <c r="AD19" s="0" t="n">
        <v>2.15325</v>
      </c>
      <c r="AE19" s="0" t="n">
        <v>11.8448</v>
      </c>
      <c r="AF19" s="0" t="n">
        <v>235.345</v>
      </c>
      <c r="AG19" s="0" t="n">
        <v>0.480136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3.45</v>
      </c>
      <c r="AM19" s="0" t="n">
        <v>16914</v>
      </c>
      <c r="AN19" s="0" t="n">
        <v>3928</v>
      </c>
      <c r="AO19" s="0" t="n">
        <v>0.566341</v>
      </c>
      <c r="AP19" s="0" t="n">
        <v>11.3712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154659</v>
      </c>
      <c r="AB20" s="0" t="n">
        <v>0.274696</v>
      </c>
      <c r="AC20" s="0" t="n">
        <v>8.20691</v>
      </c>
      <c r="AD20" s="0" t="n">
        <v>29.7163</v>
      </c>
      <c r="AE20" s="0" t="n">
        <v>32.0631</v>
      </c>
      <c r="AF20" s="0" t="n">
        <v>266.402</v>
      </c>
      <c r="AG20" s="0" t="n">
        <v>0.386301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42</v>
      </c>
      <c r="AM20" s="0" t="n">
        <v>16914</v>
      </c>
      <c r="AN20" s="0" t="n">
        <v>3936</v>
      </c>
      <c r="AO20" s="0" t="n">
        <v>0.455658</v>
      </c>
      <c r="AP20" s="0" t="n">
        <v>15.7203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739581</v>
      </c>
      <c r="AB21" s="0" t="n">
        <v>0.974383</v>
      </c>
      <c r="AC21" s="0" t="n">
        <v>20.5064</v>
      </c>
      <c r="AD21" s="0" t="n">
        <v>49.9786</v>
      </c>
      <c r="AE21" s="0" t="n">
        <v>40.7099</v>
      </c>
      <c r="AF21" s="0" t="n">
        <v>263.085</v>
      </c>
      <c r="AG21" s="0" t="n">
        <v>0.348629</v>
      </c>
      <c r="AH21" s="0" t="n">
        <v>8.76</v>
      </c>
      <c r="AI21" s="0" t="n">
        <v>-0.0292</v>
      </c>
      <c r="AJ21" s="0" t="n">
        <v>0.666664</v>
      </c>
      <c r="AK21" s="0" t="n">
        <v>-10</v>
      </c>
      <c r="AL21" s="0" t="n">
        <v>23.42</v>
      </c>
      <c r="AM21" s="0" t="n">
        <v>16914</v>
      </c>
      <c r="AN21" s="0" t="n">
        <v>3938</v>
      </c>
      <c r="AO21" s="0" t="n">
        <v>0.410726</v>
      </c>
      <c r="AP21" s="0" t="n">
        <v>17.796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114886</v>
      </c>
      <c r="AB22" s="0" t="n">
        <v>1.27039</v>
      </c>
      <c r="AC22" s="0" t="n">
        <v>23.7581</v>
      </c>
      <c r="AD22" s="0" t="n">
        <v>54.5606</v>
      </c>
      <c r="AE22" s="0" t="n">
        <v>43.5738</v>
      </c>
      <c r="AF22" s="0" t="n">
        <v>282.864</v>
      </c>
      <c r="AG22" s="0" t="n">
        <v>0.326027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45</v>
      </c>
      <c r="AM22" s="0" t="n">
        <v>16914</v>
      </c>
      <c r="AN22" s="0" t="n">
        <v>3946</v>
      </c>
      <c r="AO22" s="0" t="n">
        <v>0.385028</v>
      </c>
      <c r="AP22" s="0" t="n">
        <v>19.088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152042</v>
      </c>
      <c r="AB23" s="0" t="n">
        <v>10.0617</v>
      </c>
      <c r="AC23" s="0" t="n">
        <v>100.124</v>
      </c>
      <c r="AD23" s="0" t="n">
        <v>126.847</v>
      </c>
      <c r="AE23" s="0" t="n">
        <v>66.1395</v>
      </c>
      <c r="AF23" s="0" t="n">
        <v>248.949</v>
      </c>
      <c r="AG23" s="0" t="n">
        <v>0.239041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42</v>
      </c>
      <c r="AM23" s="0" t="n">
        <v>16914</v>
      </c>
      <c r="AN23" s="0" t="n">
        <v>3954</v>
      </c>
      <c r="AO23" s="0" t="n">
        <v>0.2823</v>
      </c>
      <c r="AP23" s="0" t="n">
        <v>25.295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319825</v>
      </c>
      <c r="AA24" s="0" t="n">
        <v>0.522762</v>
      </c>
      <c r="AB24" s="0" t="n">
        <v>25.6513</v>
      </c>
      <c r="AC24" s="0" t="n">
        <v>200.717</v>
      </c>
      <c r="AD24" s="0" t="n">
        <v>212.337</v>
      </c>
      <c r="AE24" s="0" t="n">
        <v>96.4257</v>
      </c>
      <c r="AF24" s="0" t="n">
        <v>290.566</v>
      </c>
      <c r="AG24" s="0" t="n">
        <v>0.163013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42</v>
      </c>
      <c r="AM24" s="0" t="n">
        <v>16914</v>
      </c>
      <c r="AN24" s="0" t="n">
        <v>4002</v>
      </c>
      <c r="AO24" s="0" t="n">
        <v>0.192747</v>
      </c>
      <c r="AP24" s="0" t="n">
        <v>32.9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5:17:31Z</dcterms:created>
  <dc:creator>Claire</dc:creator>
  <dc:description/>
  <dc:language>en-US</dc:language>
  <cp:lastModifiedBy>Claire</cp:lastModifiedBy>
  <dcterms:modified xsi:type="dcterms:W3CDTF">2010-06-18T15:17:31Z</dcterms:modified>
  <cp:revision>0</cp:revision>
  <dc:subject/>
  <dc:title/>
</cp:coreProperties>
</file>