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437632</v>
      </c>
      <c r="Z1" s="0" t="n">
        <v>0.0217001</v>
      </c>
      <c r="AA1" s="0" t="n">
        <v>0.34367</v>
      </c>
      <c r="AB1" s="0" t="n">
        <v>1.56127</v>
      </c>
      <c r="AC1" s="0" t="n">
        <v>6.44156</v>
      </c>
      <c r="AD1" s="0" t="n">
        <v>7.79161</v>
      </c>
      <c r="AE1" s="0" t="n">
        <v>13.2779</v>
      </c>
      <c r="AF1" s="0" t="n">
        <v>18.4704</v>
      </c>
      <c r="AG1" s="0" t="n">
        <v>0.794519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9</v>
      </c>
      <c r="AM1" s="0" t="n">
        <v>16914</v>
      </c>
      <c r="AN1" s="0" t="n">
        <v>3514</v>
      </c>
      <c r="AO1" s="0" t="n">
        <v>0.940581</v>
      </c>
      <c r="AP1" s="0" t="n">
        <v>1.2251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18938</v>
      </c>
      <c r="I2" s="0" t="n">
        <v>0.00490161</v>
      </c>
      <c r="J2" s="0" t="n">
        <v>0.00349195</v>
      </c>
      <c r="K2" s="0" t="n">
        <v>0.00393828</v>
      </c>
      <c r="L2" s="0" t="n">
        <v>0.00435325</v>
      </c>
      <c r="M2" s="0" t="n">
        <v>0.00623001</v>
      </c>
      <c r="N2" s="0" t="n">
        <v>0.0099612</v>
      </c>
      <c r="O2" s="0" t="n">
        <v>0.0135185</v>
      </c>
      <c r="P2" s="0" t="n">
        <v>0.0237311</v>
      </c>
      <c r="Q2" s="0" t="n">
        <v>0.0271568</v>
      </c>
      <c r="R2" s="0" t="n">
        <v>0.0397594</v>
      </c>
      <c r="S2" s="0" t="n">
        <v>0.0366452</v>
      </c>
      <c r="T2" s="0" t="n">
        <v>0.0218855</v>
      </c>
      <c r="U2" s="0" t="n">
        <v>0.0121028</v>
      </c>
      <c r="V2" s="0" t="n">
        <v>0.0065726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19388</v>
      </c>
      <c r="AF2" s="0" t="n">
        <v>2.37635</v>
      </c>
      <c r="AG2" s="0" t="n">
        <v>0.859587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9</v>
      </c>
      <c r="AM2" s="0" t="n">
        <v>16914</v>
      </c>
      <c r="AN2" s="0" t="n">
        <v>3522</v>
      </c>
      <c r="AO2" s="0" t="n">
        <v>1.01761</v>
      </c>
      <c r="AP2" s="0" t="n">
        <v>-0.349153</v>
      </c>
      <c r="AR2" s="0" t="n">
        <f aca="false">SUM(A2:S2)</f>
        <v>0.1758766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614672</v>
      </c>
      <c r="H3" s="0" t="n">
        <v>0.00894437</v>
      </c>
      <c r="I3" s="0" t="n">
        <v>0.00406906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37198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.433341</v>
      </c>
      <c r="AG3" s="0" t="n">
        <v>0.889039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9</v>
      </c>
      <c r="AM3" s="0" t="n">
        <v>16914</v>
      </c>
      <c r="AN3" s="0" t="n">
        <v>3530</v>
      </c>
      <c r="AO3" s="0" t="n">
        <v>1.05248</v>
      </c>
      <c r="AP3" s="0" t="n">
        <v>-1.02293</v>
      </c>
      <c r="AR3" s="0" t="n">
        <f aca="false">SUM(A3:S3)</f>
        <v>0.0191601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93991</v>
      </c>
      <c r="AC4" s="0" t="n">
        <v>0</v>
      </c>
      <c r="AD4" s="0" t="n">
        <v>0.0123809</v>
      </c>
      <c r="AE4" s="0" t="n">
        <v>0</v>
      </c>
      <c r="AF4" s="0" t="n">
        <v>0</v>
      </c>
      <c r="AG4" s="0" t="n">
        <v>0.902053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49</v>
      </c>
      <c r="AM4" s="0" t="n">
        <v>16914</v>
      </c>
      <c r="AN4" s="0" t="n">
        <v>3531</v>
      </c>
      <c r="AO4" s="0" t="n">
        <v>1.0653</v>
      </c>
      <c r="AP4" s="0" t="n">
        <v>-1.26509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117968</v>
      </c>
      <c r="I5" s="0" t="n">
        <v>0</v>
      </c>
      <c r="J5" s="0" t="n">
        <v>0</v>
      </c>
      <c r="K5" s="0" t="n">
        <v>0</v>
      </c>
      <c r="L5" s="0" t="n">
        <v>0.00182767</v>
      </c>
      <c r="M5" s="0" t="n">
        <v>0.0110055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99313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49</v>
      </c>
      <c r="AM5" s="0" t="n">
        <v>16914</v>
      </c>
      <c r="AN5" s="0" t="n">
        <v>3533</v>
      </c>
      <c r="AO5" s="0" t="n">
        <v>1.06206</v>
      </c>
      <c r="AP5" s="0" t="n">
        <v>-1.20425</v>
      </c>
      <c r="AR5" s="0" t="n">
        <f aca="false">SUM(A5:S5)</f>
        <v>0.02462997</v>
      </c>
    </row>
    <row r="6" customFormat="false" ht="15" hidden="false" customHeight="false" outlineLevel="0" collapsed="false">
      <c r="A6" s="0" t="n">
        <v>0.00578438</v>
      </c>
      <c r="B6" s="0" t="n">
        <v>0.0103397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43064</v>
      </c>
      <c r="J6" s="0" t="n">
        <v>0</v>
      </c>
      <c r="K6" s="0" t="n">
        <v>0</v>
      </c>
      <c r="L6" s="0" t="n">
        <v>0</v>
      </c>
      <c r="M6" s="0" t="n">
        <v>0.0340855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.0310635</v>
      </c>
      <c r="S6" s="0" t="n">
        <v>0.0854215</v>
      </c>
      <c r="T6" s="0" t="n">
        <v>0</v>
      </c>
      <c r="U6" s="0" t="n">
        <v>0.0931109</v>
      </c>
      <c r="V6" s="0" t="n">
        <v>0.0286512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549104</v>
      </c>
      <c r="AB6" s="0" t="n">
        <v>0</v>
      </c>
      <c r="AC6" s="0" t="n">
        <v>0</v>
      </c>
      <c r="AD6" s="0" t="n">
        <v>0.00325416</v>
      </c>
      <c r="AE6" s="0" t="n">
        <v>0.0553164</v>
      </c>
      <c r="AF6" s="0" t="n">
        <v>0</v>
      </c>
      <c r="AG6" s="0" t="n">
        <v>0.889039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49</v>
      </c>
      <c r="AM6" s="0" t="n">
        <v>16914</v>
      </c>
      <c r="AN6" s="0" t="n">
        <v>3541</v>
      </c>
      <c r="AO6" s="0" t="n">
        <v>1.05248</v>
      </c>
      <c r="AP6" s="0" t="n">
        <v>-1.02293</v>
      </c>
      <c r="AR6" s="0" t="n">
        <f aca="false">SUM(A6:S6)</f>
        <v>0.1681252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344496</v>
      </c>
      <c r="I7" s="0" t="n">
        <v>0.0021034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93149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9</v>
      </c>
      <c r="AM7" s="0" t="n">
        <v>16914</v>
      </c>
      <c r="AN7" s="0" t="n">
        <v>3542</v>
      </c>
      <c r="AO7" s="0" t="n">
        <v>1.05478</v>
      </c>
      <c r="AP7" s="0" t="n">
        <v>-1.06669</v>
      </c>
      <c r="AR7" s="0" t="n">
        <f aca="false">SUM(A7:S7)</f>
        <v>0.00554836</v>
      </c>
    </row>
    <row r="8" customFormat="false" ht="15" hidden="false" customHeight="false" outlineLevel="0" collapsed="false">
      <c r="A8" s="0" t="n">
        <v>0.00114565</v>
      </c>
      <c r="B8" s="0" t="n">
        <v>0.00193427</v>
      </c>
      <c r="C8" s="0" t="n">
        <v>0.0032021</v>
      </c>
      <c r="D8" s="0" t="n">
        <v>0.0042022</v>
      </c>
      <c r="E8" s="0" t="n">
        <v>0.00307302</v>
      </c>
      <c r="F8" s="0" t="n">
        <v>0.00132582</v>
      </c>
      <c r="G8" s="0" t="n">
        <v>0</v>
      </c>
      <c r="H8" s="0" t="n">
        <v>0.0020798</v>
      </c>
      <c r="I8" s="0" t="n">
        <v>0.00395985</v>
      </c>
      <c r="J8" s="0" t="n">
        <v>0.00341871</v>
      </c>
      <c r="K8" s="0" t="n">
        <v>0.00351281</v>
      </c>
      <c r="L8" s="0" t="n">
        <v>0.00288597</v>
      </c>
      <c r="M8" s="0" t="n">
        <v>0.00229884</v>
      </c>
      <c r="N8" s="0" t="n">
        <v>0.00281509</v>
      </c>
      <c r="O8" s="0" t="n">
        <v>0.00295766</v>
      </c>
      <c r="P8" s="0" t="n">
        <v>0.00278421</v>
      </c>
      <c r="Q8" s="0" t="n">
        <v>0.00230882</v>
      </c>
      <c r="R8" s="0" t="n">
        <v>0.00169345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70702</v>
      </c>
      <c r="AB8" s="0" t="n">
        <v>0.0382214</v>
      </c>
      <c r="AC8" s="0" t="n">
        <v>0.239331</v>
      </c>
      <c r="AD8" s="0" t="n">
        <v>0.0297249</v>
      </c>
      <c r="AE8" s="0" t="n">
        <v>0</v>
      </c>
      <c r="AF8" s="0" t="n">
        <v>0</v>
      </c>
      <c r="AG8" s="0" t="n">
        <v>0.832875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9</v>
      </c>
      <c r="AM8" s="0" t="n">
        <v>16914</v>
      </c>
      <c r="AN8" s="0" t="n">
        <v>3550</v>
      </c>
      <c r="AO8" s="0" t="n">
        <v>0.984793</v>
      </c>
      <c r="AP8" s="0" t="n">
        <v>0.30648</v>
      </c>
      <c r="AR8" s="0" t="n">
        <f aca="false">SUM(A8:S8)</f>
        <v>0.0455982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40891</v>
      </c>
      <c r="K9" s="0" t="n">
        <v>0.0132803</v>
      </c>
      <c r="L9" s="0" t="n">
        <v>0.0134613</v>
      </c>
      <c r="M9" s="0" t="n">
        <v>0.0160999</v>
      </c>
      <c r="N9" s="0" t="n">
        <v>0.0168128</v>
      </c>
      <c r="O9" s="0" t="n">
        <v>0.00626777</v>
      </c>
      <c r="P9" s="0" t="n">
        <v>0.0015999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53603</v>
      </c>
      <c r="AC9" s="0" t="n">
        <v>0.158357</v>
      </c>
      <c r="AD9" s="0" t="n">
        <v>1.35643</v>
      </c>
      <c r="AE9" s="0" t="n">
        <v>3.5428</v>
      </c>
      <c r="AF9" s="0" t="n">
        <v>49.1152</v>
      </c>
      <c r="AG9" s="0" t="n">
        <v>0.68082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49</v>
      </c>
      <c r="AM9" s="0" t="n">
        <v>16914</v>
      </c>
      <c r="AN9" s="0" t="n">
        <v>3558</v>
      </c>
      <c r="AO9" s="0" t="n">
        <v>0.805003</v>
      </c>
      <c r="AP9" s="0" t="n">
        <v>4.33818</v>
      </c>
      <c r="AR9" s="0" t="n">
        <f aca="false">SUM(A9:S9)</f>
        <v>0.0716111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51321</v>
      </c>
      <c r="K10" s="0" t="n">
        <v>0.00411774</v>
      </c>
      <c r="L10" s="0" t="n">
        <v>0.0023568</v>
      </c>
      <c r="M10" s="0" t="n">
        <v>0.00174309</v>
      </c>
      <c r="N10" s="0" t="n">
        <v>0.00134323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63331</v>
      </c>
      <c r="AC10" s="0" t="n">
        <v>0.0841302</v>
      </c>
      <c r="AD10" s="0" t="n">
        <v>0.951884</v>
      </c>
      <c r="AE10" s="0" t="n">
        <v>2.98134</v>
      </c>
      <c r="AF10" s="0" t="n">
        <v>39.7412</v>
      </c>
      <c r="AG10" s="0" t="n">
        <v>0.695204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49</v>
      </c>
      <c r="AM10" s="0" t="n">
        <v>16914</v>
      </c>
      <c r="AN10" s="0" t="n">
        <v>3606</v>
      </c>
      <c r="AO10" s="0" t="n">
        <v>0.82201</v>
      </c>
      <c r="AP10" s="0" t="n">
        <v>3.92004</v>
      </c>
      <c r="AR10" s="0" t="n">
        <f aca="false">SUM(A10:S10)</f>
        <v>0.0120740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89655</v>
      </c>
      <c r="AC11" s="0" t="n">
        <v>0.15663</v>
      </c>
      <c r="AD11" s="0" t="n">
        <v>1.81745</v>
      </c>
      <c r="AE11" s="0" t="n">
        <v>5.05734</v>
      </c>
      <c r="AF11" s="0" t="n">
        <v>64.4294</v>
      </c>
      <c r="AG11" s="0" t="n">
        <v>0.644519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9</v>
      </c>
      <c r="AM11" s="0" t="n">
        <v>16914</v>
      </c>
      <c r="AN11" s="0" t="n">
        <v>3614</v>
      </c>
      <c r="AO11" s="0" t="n">
        <v>0.762081</v>
      </c>
      <c r="AP11" s="0" t="n">
        <v>5.43406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853073</v>
      </c>
      <c r="AD12" s="0" t="n">
        <v>1.53893</v>
      </c>
      <c r="AE12" s="0" t="n">
        <v>6.53636</v>
      </c>
      <c r="AF12" s="0" t="n">
        <v>92.1385</v>
      </c>
      <c r="AG12" s="0" t="n">
        <v>0.618492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49</v>
      </c>
      <c r="AM12" s="0" t="n">
        <v>16914</v>
      </c>
      <c r="AN12" s="0" t="n">
        <v>3622</v>
      </c>
      <c r="AO12" s="0" t="n">
        <v>0.731306</v>
      </c>
      <c r="AP12" s="0" t="n">
        <v>6.2584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43458</v>
      </c>
      <c r="AD13" s="0" t="n">
        <v>1.42359</v>
      </c>
      <c r="AE13" s="0" t="n">
        <v>6.31128</v>
      </c>
      <c r="AF13" s="0" t="n">
        <v>96.1706</v>
      </c>
      <c r="AG13" s="0" t="n">
        <v>0.616437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49</v>
      </c>
      <c r="AM13" s="0" t="n">
        <v>16914</v>
      </c>
      <c r="AN13" s="0" t="n">
        <v>3624</v>
      </c>
      <c r="AO13" s="0" t="n">
        <v>0.727114</v>
      </c>
      <c r="AP13" s="0" t="n">
        <v>6.3734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982422</v>
      </c>
      <c r="AD14" s="0" t="n">
        <v>1.89063</v>
      </c>
      <c r="AE14" s="0" t="n">
        <v>9.10989</v>
      </c>
      <c r="AF14" s="0" t="n">
        <v>149.201</v>
      </c>
      <c r="AG14" s="0" t="n">
        <v>0.544519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9</v>
      </c>
      <c r="AM14" s="0" t="n">
        <v>16914</v>
      </c>
      <c r="AN14" s="0" t="n">
        <v>3632</v>
      </c>
      <c r="AO14" s="0" t="n">
        <v>0.643841</v>
      </c>
      <c r="AP14" s="0" t="n">
        <v>8.8060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860736</v>
      </c>
      <c r="AD15" s="0" t="n">
        <v>1.82382</v>
      </c>
      <c r="AE15" s="0" t="n">
        <v>9.64328</v>
      </c>
      <c r="AF15" s="0" t="n">
        <v>188.633</v>
      </c>
      <c r="AG15" s="0" t="n">
        <v>0.517807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9</v>
      </c>
      <c r="AM15" s="0" t="n">
        <v>16914</v>
      </c>
      <c r="AN15" s="0" t="n">
        <v>3640</v>
      </c>
      <c r="AO15" s="0" t="n">
        <v>0.612256</v>
      </c>
      <c r="AP15" s="0" t="n">
        <v>9.8120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79975</v>
      </c>
      <c r="AC16" s="0" t="n">
        <v>0.197528</v>
      </c>
      <c r="AD16" s="0" t="n">
        <v>3.39171</v>
      </c>
      <c r="AE16" s="0" t="n">
        <v>14.199</v>
      </c>
      <c r="AF16" s="0" t="n">
        <v>250.234</v>
      </c>
      <c r="AG16" s="0" t="n">
        <v>0.476026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49</v>
      </c>
      <c r="AM16" s="0" t="n">
        <v>16914</v>
      </c>
      <c r="AN16" s="0" t="n">
        <v>3648</v>
      </c>
      <c r="AO16" s="0" t="n">
        <v>0.562854</v>
      </c>
      <c r="AP16" s="0" t="n">
        <v>11.494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342348</v>
      </c>
      <c r="AC17" s="0" t="n">
        <v>1.77711</v>
      </c>
      <c r="AD17" s="0" t="n">
        <v>12.1317</v>
      </c>
      <c r="AE17" s="0" t="n">
        <v>23.3256</v>
      </c>
      <c r="AF17" s="0" t="n">
        <v>271.445</v>
      </c>
      <c r="AG17" s="0" t="n">
        <v>0.421917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9</v>
      </c>
      <c r="AM17" s="0" t="n">
        <v>16914</v>
      </c>
      <c r="AN17" s="0" t="n">
        <v>3656</v>
      </c>
      <c r="AO17" s="0" t="n">
        <v>0.498875</v>
      </c>
      <c r="AP17" s="0" t="n">
        <v>13.90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156141</v>
      </c>
      <c r="AC18" s="0" t="n">
        <v>5.61765</v>
      </c>
      <c r="AD18" s="0" t="n">
        <v>24.1481</v>
      </c>
      <c r="AE18" s="0" t="n">
        <v>29.445</v>
      </c>
      <c r="AF18" s="0" t="n">
        <v>266.142</v>
      </c>
      <c r="AG18" s="0" t="n">
        <v>0.399314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9</v>
      </c>
      <c r="AM18" s="0" t="n">
        <v>16914</v>
      </c>
      <c r="AN18" s="0" t="n">
        <v>3704</v>
      </c>
      <c r="AO18" s="0" t="n">
        <v>0.47215</v>
      </c>
      <c r="AP18" s="0" t="n">
        <v>15.009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187322</v>
      </c>
      <c r="AC19" s="0" t="n">
        <v>6.39471</v>
      </c>
      <c r="AD19" s="0" t="n">
        <v>25.6636</v>
      </c>
      <c r="AE19" s="0" t="n">
        <v>29.9195</v>
      </c>
      <c r="AF19" s="0" t="n">
        <v>259.439</v>
      </c>
      <c r="AG19" s="0" t="n">
        <v>0.403424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49</v>
      </c>
      <c r="AM19" s="0" t="n">
        <v>16914</v>
      </c>
      <c r="AN19" s="0" t="n">
        <v>3706</v>
      </c>
      <c r="AO19" s="0" t="n">
        <v>0.475855</v>
      </c>
      <c r="AP19" s="0" t="n">
        <v>14.852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34209</v>
      </c>
      <c r="AB20" s="0" t="n">
        <v>0.251085</v>
      </c>
      <c r="AC20" s="0" t="n">
        <v>7.89082</v>
      </c>
      <c r="AD20" s="0" t="n">
        <v>28.8681</v>
      </c>
      <c r="AE20" s="0" t="n">
        <v>31.4227</v>
      </c>
      <c r="AF20" s="0" t="n">
        <v>259.419</v>
      </c>
      <c r="AG20" s="0" t="n">
        <v>0.39589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45</v>
      </c>
      <c r="AM20" s="0" t="n">
        <v>16914</v>
      </c>
      <c r="AN20" s="0" t="n">
        <v>3707</v>
      </c>
      <c r="AO20" s="0" t="n">
        <v>0.466405</v>
      </c>
      <c r="AP20" s="0" t="n">
        <v>15.25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480899</v>
      </c>
      <c r="AB21" s="0" t="n">
        <v>0.631825</v>
      </c>
      <c r="AC21" s="0" t="n">
        <v>14.162</v>
      </c>
      <c r="AD21" s="0" t="n">
        <v>40.5785</v>
      </c>
      <c r="AE21" s="0" t="n">
        <v>37.0376</v>
      </c>
      <c r="AF21" s="0" t="n">
        <v>282.264</v>
      </c>
      <c r="AG21" s="0" t="n">
        <v>0.353424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45</v>
      </c>
      <c r="AM21" s="0" t="n">
        <v>16914</v>
      </c>
      <c r="AN21" s="0" t="n">
        <v>3715</v>
      </c>
      <c r="AO21" s="0" t="n">
        <v>0.417889</v>
      </c>
      <c r="AP21" s="0" t="n">
        <v>17.450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746338</v>
      </c>
      <c r="AB22" s="0" t="n">
        <v>0.83671</v>
      </c>
      <c r="AC22" s="0" t="n">
        <v>17.1063</v>
      </c>
      <c r="AD22" s="0" t="n">
        <v>45.3477</v>
      </c>
      <c r="AE22" s="0" t="n">
        <v>40.6474</v>
      </c>
      <c r="AF22" s="0" t="n">
        <v>283.351</v>
      </c>
      <c r="AG22" s="0" t="n">
        <v>0.343835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49</v>
      </c>
      <c r="AM22" s="0" t="n">
        <v>16914</v>
      </c>
      <c r="AN22" s="0" t="n">
        <v>3717</v>
      </c>
      <c r="AO22" s="0" t="n">
        <v>0.405078</v>
      </c>
      <c r="AP22" s="0" t="n">
        <v>18.073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55164</v>
      </c>
      <c r="AB23" s="0" t="n">
        <v>1.68188</v>
      </c>
      <c r="AC23" s="0" t="n">
        <v>29.1847</v>
      </c>
      <c r="AD23" s="0" t="n">
        <v>62.4785</v>
      </c>
      <c r="AE23" s="0" t="n">
        <v>46.7666</v>
      </c>
      <c r="AF23" s="0" t="n">
        <v>281.901</v>
      </c>
      <c r="AG23" s="0" t="n">
        <v>0.314383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5</v>
      </c>
      <c r="AM23" s="0" t="n">
        <v>16914</v>
      </c>
      <c r="AN23" s="0" t="n">
        <v>3725</v>
      </c>
      <c r="AO23" s="0" t="n">
        <v>0.371277</v>
      </c>
      <c r="AP23" s="0" t="n">
        <v>19.816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365956</v>
      </c>
      <c r="AB24" s="0" t="n">
        <v>3.18022</v>
      </c>
      <c r="AC24" s="0" t="n">
        <v>42.2599</v>
      </c>
      <c r="AD24" s="0" t="n">
        <v>76.7289</v>
      </c>
      <c r="AE24" s="0" t="n">
        <v>50.6131</v>
      </c>
      <c r="AF24" s="0" t="n">
        <v>274.465</v>
      </c>
      <c r="AG24" s="0" t="n">
        <v>0.300684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45</v>
      </c>
      <c r="AM24" s="0" t="n">
        <v>16914</v>
      </c>
      <c r="AN24" s="0" t="n">
        <v>3733</v>
      </c>
      <c r="AO24" s="0" t="n">
        <v>0.355099</v>
      </c>
      <c r="AP24" s="0" t="n">
        <v>20.7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6:46Z</dcterms:created>
  <dc:creator>Claire</dc:creator>
  <dc:description/>
  <dc:language>en-US</dc:language>
  <cp:lastModifiedBy>Claire</cp:lastModifiedBy>
  <dcterms:modified xsi:type="dcterms:W3CDTF">2010-06-18T15:16:46Z</dcterms:modified>
  <cp:revision>0</cp:revision>
  <dc:subject/>
  <dc:title/>
</cp:coreProperties>
</file>