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604114</v>
      </c>
      <c r="Y1" s="0" t="n">
        <v>0.572196</v>
      </c>
      <c r="Z1" s="0" t="n">
        <v>9.80424</v>
      </c>
      <c r="AA1" s="0" t="n">
        <v>27.3317</v>
      </c>
      <c r="AB1" s="0" t="n">
        <v>18.4588</v>
      </c>
      <c r="AC1" s="0" t="n">
        <v>5.86754</v>
      </c>
      <c r="AD1" s="0" t="n">
        <v>3.66359</v>
      </c>
      <c r="AE1" s="0" t="n">
        <v>5.62885</v>
      </c>
      <c r="AF1" s="0" t="n">
        <v>65.183</v>
      </c>
      <c r="AG1" s="0" t="n">
        <v>0.717122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4</v>
      </c>
      <c r="AM1" s="0" t="n">
        <v>16914</v>
      </c>
      <c r="AN1" s="0" t="n">
        <v>2641</v>
      </c>
      <c r="AO1" s="0" t="n">
        <v>0.849987</v>
      </c>
      <c r="AP1" s="0" t="n">
        <v>3.2506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25605</v>
      </c>
      <c r="AB2" s="0" t="n">
        <v>0.142413</v>
      </c>
      <c r="AC2" s="0" t="n">
        <v>1.70597</v>
      </c>
      <c r="AD2" s="0" t="n">
        <v>10.2968</v>
      </c>
      <c r="AE2" s="0" t="n">
        <v>31.1534</v>
      </c>
      <c r="AF2" s="0" t="n">
        <v>206.518</v>
      </c>
      <c r="AG2" s="0" t="n">
        <v>0.62876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4</v>
      </c>
      <c r="AM2" s="0" t="n">
        <v>16914</v>
      </c>
      <c r="AN2" s="0" t="n">
        <v>2642</v>
      </c>
      <c r="AO2" s="0" t="n">
        <v>0.744356</v>
      </c>
      <c r="AP2" s="0" t="n">
        <v>5.9047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44204</v>
      </c>
      <c r="E3" s="0" t="n">
        <v>0.00703129</v>
      </c>
      <c r="F3" s="0" t="n">
        <v>0.00601509</v>
      </c>
      <c r="G3" s="0" t="n">
        <v>0.00494014</v>
      </c>
      <c r="H3" s="0" t="n">
        <v>0.0119972</v>
      </c>
      <c r="I3" s="0" t="n">
        <v>0.0171896</v>
      </c>
      <c r="J3" s="0" t="n">
        <v>0.0116727</v>
      </c>
      <c r="K3" s="0" t="n">
        <v>0.0161613</v>
      </c>
      <c r="L3" s="0" t="n">
        <v>0.016369</v>
      </c>
      <c r="M3" s="0" t="n">
        <v>0.0153555</v>
      </c>
      <c r="N3" s="0" t="n">
        <v>0.0161343</v>
      </c>
      <c r="O3" s="0" t="n">
        <v>0.00957354</v>
      </c>
      <c r="P3" s="0" t="n">
        <v>0.00585434</v>
      </c>
      <c r="Q3" s="0" t="n">
        <v>0.0023031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90565</v>
      </c>
      <c r="AC3" s="0" t="n">
        <v>0.167818</v>
      </c>
      <c r="AD3" s="0" t="n">
        <v>2.13867</v>
      </c>
      <c r="AE3" s="0" t="n">
        <v>4.9044</v>
      </c>
      <c r="AF3" s="0" t="n">
        <v>3.66829</v>
      </c>
      <c r="AG3" s="0" t="n">
        <v>0.84520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3</v>
      </c>
      <c r="AM3" s="0" t="n">
        <v>16914</v>
      </c>
      <c r="AN3" s="0" t="n">
        <v>2644</v>
      </c>
      <c r="AO3" s="0" t="n">
        <v>0.99937</v>
      </c>
      <c r="AP3" s="0" t="n">
        <v>0.0125969</v>
      </c>
      <c r="AR3" s="0" t="n">
        <f aca="false">SUM(A3:S3)</f>
        <v>0.1430392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44431</v>
      </c>
      <c r="I4" s="0" t="n">
        <v>0.00726573</v>
      </c>
      <c r="J4" s="0" t="n">
        <v>0.0171381</v>
      </c>
      <c r="K4" s="0" t="n">
        <v>0.0229519</v>
      </c>
      <c r="L4" s="0" t="n">
        <v>0.0101439</v>
      </c>
      <c r="M4" s="0" t="n">
        <v>0.00466167</v>
      </c>
      <c r="N4" s="0" t="n">
        <v>0.001987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94392</v>
      </c>
      <c r="AD4" s="0" t="n">
        <v>0.732196</v>
      </c>
      <c r="AE4" s="0" t="n">
        <v>4.66883</v>
      </c>
      <c r="AF4" s="0" t="n">
        <v>87.1943</v>
      </c>
      <c r="AG4" s="0" t="n">
        <v>0.645204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</v>
      </c>
      <c r="AM4" s="0" t="n">
        <v>16914</v>
      </c>
      <c r="AN4" s="0" t="n">
        <v>2652</v>
      </c>
      <c r="AO4" s="0" t="n">
        <v>0.764744</v>
      </c>
      <c r="AP4" s="0" t="n">
        <v>5.36427</v>
      </c>
      <c r="AR4" s="0" t="n">
        <f aca="false">SUM(A4:S4)</f>
        <v>0.06559341</v>
      </c>
    </row>
    <row r="5" customFormat="false" ht="15" hidden="false" customHeight="false" outlineLevel="0" collapsed="false">
      <c r="A5" s="0" t="n">
        <v>0.00454814</v>
      </c>
      <c r="B5" s="0" t="n">
        <v>0.00818413</v>
      </c>
      <c r="C5" s="0" t="n">
        <v>0.0156748</v>
      </c>
      <c r="D5" s="0" t="n">
        <v>0.0175212</v>
      </c>
      <c r="E5" s="0" t="n">
        <v>0.00755037</v>
      </c>
      <c r="F5" s="0" t="n">
        <v>0.00302518</v>
      </c>
      <c r="G5" s="0" t="n">
        <v>0.00552209</v>
      </c>
      <c r="H5" s="0" t="n">
        <v>0.0079910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289863</v>
      </c>
      <c r="N5" s="0" t="n">
        <v>0.0406991</v>
      </c>
      <c r="O5" s="0" t="n">
        <v>0</v>
      </c>
      <c r="P5" s="0" t="n">
        <v>0.0583209</v>
      </c>
      <c r="Q5" s="0" t="n">
        <v>0</v>
      </c>
      <c r="R5" s="0" t="n">
        <v>0.139844</v>
      </c>
      <c r="S5" s="0" t="n">
        <v>0.0697612</v>
      </c>
      <c r="T5" s="0" t="n">
        <v>0.00110942</v>
      </c>
      <c r="U5" s="0" t="n">
        <v>0.145575</v>
      </c>
      <c r="V5" s="0" t="n">
        <v>0.00956343</v>
      </c>
      <c r="W5" s="0" t="n">
        <v>0</v>
      </c>
      <c r="X5" s="0" t="n">
        <v>0</v>
      </c>
      <c r="Y5" s="0" t="n">
        <v>0.0110332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85654</v>
      </c>
      <c r="AE5" s="0" t="n">
        <v>0.00921319</v>
      </c>
      <c r="AF5" s="0" t="n">
        <v>0</v>
      </c>
      <c r="AG5" s="0" t="n">
        <v>0.836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3</v>
      </c>
      <c r="AM5" s="0" t="n">
        <v>16914</v>
      </c>
      <c r="AN5" s="0" t="n">
        <v>2700</v>
      </c>
      <c r="AO5" s="0" t="n">
        <v>0.992451</v>
      </c>
      <c r="AP5" s="0" t="n">
        <v>0.151552</v>
      </c>
      <c r="AR5" s="0" t="n">
        <f aca="false">SUM(A5:S5)</f>
        <v>0.40762846</v>
      </c>
    </row>
    <row r="6" customFormat="false" ht="15" hidden="false" customHeight="false" outlineLevel="0" collapsed="false">
      <c r="A6" s="0" t="n">
        <v>0.00288388</v>
      </c>
      <c r="B6" s="0" t="n">
        <v>0.00485739</v>
      </c>
      <c r="C6" s="0" t="n">
        <v>0.00803951</v>
      </c>
      <c r="D6" s="0" t="n">
        <v>0.0100327</v>
      </c>
      <c r="E6" s="0" t="n">
        <v>0.00698117</v>
      </c>
      <c r="F6" s="0" t="n">
        <v>0.0031462</v>
      </c>
      <c r="G6" s="0" t="n">
        <v>0.00267461</v>
      </c>
      <c r="H6" s="0" t="n">
        <v>0.00664931</v>
      </c>
      <c r="I6" s="0" t="n">
        <v>0.0106691</v>
      </c>
      <c r="J6" s="0" t="n">
        <v>0.0101294</v>
      </c>
      <c r="K6" s="0" t="n">
        <v>0.0145457</v>
      </c>
      <c r="L6" s="0" t="n">
        <v>0.0141574</v>
      </c>
      <c r="M6" s="0" t="n">
        <v>0.0151959</v>
      </c>
      <c r="N6" s="0" t="n">
        <v>0.0209249</v>
      </c>
      <c r="O6" s="0" t="n">
        <v>0.020467</v>
      </c>
      <c r="P6" s="0" t="n">
        <v>0.0217714</v>
      </c>
      <c r="Q6" s="0" t="n">
        <v>0.0189331</v>
      </c>
      <c r="R6" s="0" t="n">
        <v>0.0126062</v>
      </c>
      <c r="S6" s="0" t="n">
        <v>0.00644706</v>
      </c>
      <c r="T6" s="0" t="n">
        <v>0.0022027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78334</v>
      </c>
      <c r="AE6" s="0" t="n">
        <v>0.585769</v>
      </c>
      <c r="AF6" s="0" t="n">
        <v>1.93033</v>
      </c>
      <c r="AG6" s="0" t="n">
        <v>0.827395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</v>
      </c>
      <c r="AM6" s="0" t="n">
        <v>16914</v>
      </c>
      <c r="AN6" s="0" t="n">
        <v>2708</v>
      </c>
      <c r="AO6" s="0" t="n">
        <v>0.980691</v>
      </c>
      <c r="AP6" s="0" t="n">
        <v>0.38995</v>
      </c>
      <c r="AR6" s="0" t="n">
        <f aca="false">SUM(A6:S6)</f>
        <v>0.21111193</v>
      </c>
    </row>
    <row r="7" customFormat="false" ht="15" hidden="false" customHeight="false" outlineLevel="0" collapsed="false">
      <c r="A7" s="0" t="n">
        <v>0.00255495</v>
      </c>
      <c r="B7" s="0" t="n">
        <v>0.00430272</v>
      </c>
      <c r="C7" s="0" t="n">
        <v>0.00734433</v>
      </c>
      <c r="D7" s="0" t="n">
        <v>0.00989816</v>
      </c>
      <c r="E7" s="0" t="n">
        <v>0.0078114</v>
      </c>
      <c r="F7" s="0" t="n">
        <v>0.00400886</v>
      </c>
      <c r="G7" s="0" t="n">
        <v>0.00345697</v>
      </c>
      <c r="H7" s="0" t="n">
        <v>0.00771927</v>
      </c>
      <c r="I7" s="0" t="n">
        <v>0.0111809</v>
      </c>
      <c r="J7" s="0" t="n">
        <v>0.00913893</v>
      </c>
      <c r="K7" s="0" t="n">
        <v>0.0119201</v>
      </c>
      <c r="L7" s="0" t="n">
        <v>0.012011</v>
      </c>
      <c r="M7" s="0" t="n">
        <v>0.0115632</v>
      </c>
      <c r="N7" s="0" t="n">
        <v>0.0143402</v>
      </c>
      <c r="O7" s="0" t="n">
        <v>0.01523</v>
      </c>
      <c r="P7" s="0" t="n">
        <v>0.0163831</v>
      </c>
      <c r="Q7" s="0" t="n">
        <v>0.0161874</v>
      </c>
      <c r="R7" s="0" t="n">
        <v>0.0167598</v>
      </c>
      <c r="S7" s="0" t="n">
        <v>0.0125552</v>
      </c>
      <c r="T7" s="0" t="n">
        <v>0.00616097</v>
      </c>
      <c r="U7" s="0" t="n">
        <v>0.0018384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07605</v>
      </c>
      <c r="AD7" s="0" t="n">
        <v>0.0385755</v>
      </c>
      <c r="AE7" s="0" t="n">
        <v>0.276226</v>
      </c>
      <c r="AF7" s="0" t="n">
        <v>2.86559</v>
      </c>
      <c r="AG7" s="0" t="n">
        <v>0.825341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3</v>
      </c>
      <c r="AM7" s="0" t="n">
        <v>16914</v>
      </c>
      <c r="AN7" s="0" t="n">
        <v>2716</v>
      </c>
      <c r="AO7" s="0" t="n">
        <v>0.979446</v>
      </c>
      <c r="AP7" s="0" t="n">
        <v>0.415364</v>
      </c>
      <c r="AR7" s="0" t="n">
        <f aca="false">SUM(A7:S7)</f>
        <v>0.19436649</v>
      </c>
    </row>
    <row r="8" customFormat="false" ht="15" hidden="false" customHeight="false" outlineLevel="0" collapsed="false">
      <c r="A8" s="0" t="n">
        <v>0.00233987</v>
      </c>
      <c r="B8" s="0" t="n">
        <v>0.00396694</v>
      </c>
      <c r="C8" s="0" t="n">
        <v>0.0065322</v>
      </c>
      <c r="D8" s="0" t="n">
        <v>0.00864618</v>
      </c>
      <c r="E8" s="0" t="n">
        <v>0.00697365</v>
      </c>
      <c r="F8" s="0" t="n">
        <v>0.00374031</v>
      </c>
      <c r="G8" s="0" t="n">
        <v>0.00340984</v>
      </c>
      <c r="H8" s="0" t="n">
        <v>0.00782986</v>
      </c>
      <c r="I8" s="0" t="n">
        <v>0.010607</v>
      </c>
      <c r="J8" s="0" t="n">
        <v>0.00807718</v>
      </c>
      <c r="K8" s="0" t="n">
        <v>0.0105167</v>
      </c>
      <c r="L8" s="0" t="n">
        <v>0.0111329</v>
      </c>
      <c r="M8" s="0" t="n">
        <v>0.0116603</v>
      </c>
      <c r="N8" s="0" t="n">
        <v>0.0140185</v>
      </c>
      <c r="O8" s="0" t="n">
        <v>0.0131907</v>
      </c>
      <c r="P8" s="0" t="n">
        <v>0.0114799</v>
      </c>
      <c r="Q8" s="0" t="n">
        <v>0.00643746</v>
      </c>
      <c r="R8" s="0" t="n">
        <v>0.0025076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892887</v>
      </c>
      <c r="AF8" s="0" t="n">
        <v>3.92434</v>
      </c>
      <c r="AG8" s="0" t="n">
        <v>0.835615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3</v>
      </c>
      <c r="AM8" s="0" t="n">
        <v>16914</v>
      </c>
      <c r="AN8" s="0" t="n">
        <v>2717</v>
      </c>
      <c r="AO8" s="0" t="n">
        <v>0.989231</v>
      </c>
      <c r="AP8" s="0" t="n">
        <v>0.216541</v>
      </c>
      <c r="AR8" s="0" t="n">
        <f aca="false">SUM(A8:S8)</f>
        <v>0.14306718</v>
      </c>
    </row>
    <row r="9" customFormat="false" ht="15" hidden="false" customHeight="false" outlineLevel="0" collapsed="false">
      <c r="A9" s="0" t="n">
        <v>0.00951162</v>
      </c>
      <c r="B9" s="0" t="n">
        <v>0.00961064</v>
      </c>
      <c r="C9" s="0" t="n">
        <v>0.00908354</v>
      </c>
      <c r="D9" s="0" t="n">
        <v>0.00693831</v>
      </c>
      <c r="E9" s="0" t="n">
        <v>0.0044627</v>
      </c>
      <c r="F9" s="0" t="n">
        <v>0.00304463</v>
      </c>
      <c r="G9" s="0" t="n">
        <v>0.00362595</v>
      </c>
      <c r="H9" s="0" t="n">
        <v>0.00774138</v>
      </c>
      <c r="I9" s="0" t="n">
        <v>0.0115485</v>
      </c>
      <c r="J9" s="0" t="n">
        <v>0.0100845</v>
      </c>
      <c r="K9" s="0" t="n">
        <v>0.0106365</v>
      </c>
      <c r="L9" s="0" t="n">
        <v>0.0100525</v>
      </c>
      <c r="M9" s="0" t="n">
        <v>0.00859338</v>
      </c>
      <c r="N9" s="0" t="n">
        <v>0.00902908</v>
      </c>
      <c r="O9" s="0" t="n">
        <v>0.00884421</v>
      </c>
      <c r="P9" s="0" t="n">
        <v>0.00679613</v>
      </c>
      <c r="Q9" s="0" t="n">
        <v>0.0024883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797977</v>
      </c>
      <c r="AF9" s="0" t="n">
        <v>0</v>
      </c>
      <c r="AG9" s="0" t="n">
        <v>0.845204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3</v>
      </c>
      <c r="AM9" s="0" t="n">
        <v>16914</v>
      </c>
      <c r="AN9" s="0" t="n">
        <v>2725</v>
      </c>
      <c r="AO9" s="0" t="n">
        <v>1.0018</v>
      </c>
      <c r="AP9" s="0" t="n">
        <v>-0.0359468</v>
      </c>
      <c r="AR9" s="0" t="n">
        <f aca="false">SUM(A9:S9)</f>
        <v>0.13209196</v>
      </c>
    </row>
    <row r="10" customFormat="false" ht="15" hidden="false" customHeight="false" outlineLevel="0" collapsed="false">
      <c r="A10" s="0" t="n">
        <v>0</v>
      </c>
      <c r="B10" s="0" t="n">
        <v>0.00168</v>
      </c>
      <c r="C10" s="0" t="n">
        <v>0.00519245</v>
      </c>
      <c r="D10" s="0" t="n">
        <v>0.0128668</v>
      </c>
      <c r="E10" s="0" t="n">
        <v>0.0146578</v>
      </c>
      <c r="F10" s="0" t="n">
        <v>0.00628972</v>
      </c>
      <c r="G10" s="0" t="n">
        <v>0.00344494</v>
      </c>
      <c r="H10" s="0" t="n">
        <v>0.00669077</v>
      </c>
      <c r="I10" s="0" t="n">
        <v>0.0111454</v>
      </c>
      <c r="J10" s="0" t="n">
        <v>0.0108821</v>
      </c>
      <c r="K10" s="0" t="n">
        <v>0.0158433</v>
      </c>
      <c r="L10" s="0" t="n">
        <v>0.0179782</v>
      </c>
      <c r="M10" s="0" t="n">
        <v>0.0178248</v>
      </c>
      <c r="N10" s="0" t="n">
        <v>0.0208237</v>
      </c>
      <c r="O10" s="0" t="n">
        <v>0.0215612</v>
      </c>
      <c r="P10" s="0" t="n">
        <v>0.016216</v>
      </c>
      <c r="Q10" s="0" t="n">
        <v>0.00754162</v>
      </c>
      <c r="R10" s="0" t="n">
        <v>0.0018570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78545</v>
      </c>
      <c r="AD10" s="0" t="n">
        <v>0.0586561</v>
      </c>
      <c r="AE10" s="0" t="n">
        <v>0.454017</v>
      </c>
      <c r="AF10" s="0" t="n">
        <v>6.98603</v>
      </c>
      <c r="AG10" s="0" t="n">
        <v>0.814382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</v>
      </c>
      <c r="AM10" s="0" t="n">
        <v>16914</v>
      </c>
      <c r="AN10" s="0" t="n">
        <v>2726</v>
      </c>
      <c r="AO10" s="0" t="n">
        <v>0.962927</v>
      </c>
      <c r="AP10" s="0" t="n">
        <v>0.755563</v>
      </c>
      <c r="AR10" s="0" t="n">
        <f aca="false">SUM(A10:S10)</f>
        <v>0.1924958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308362</v>
      </c>
      <c r="D11" s="0" t="n">
        <v>0.00853566</v>
      </c>
      <c r="E11" s="0" t="n">
        <v>0.0111194</v>
      </c>
      <c r="F11" s="0" t="n">
        <v>0.00561269</v>
      </c>
      <c r="G11" s="0" t="n">
        <v>0.00345454</v>
      </c>
      <c r="H11" s="0" t="n">
        <v>0.00697097</v>
      </c>
      <c r="I11" s="0" t="n">
        <v>0.0112045</v>
      </c>
      <c r="J11" s="0" t="n">
        <v>0.00998832</v>
      </c>
      <c r="K11" s="0" t="n">
        <v>0.0150305</v>
      </c>
      <c r="L11" s="0" t="n">
        <v>0.0164298</v>
      </c>
      <c r="M11" s="0" t="n">
        <v>0.0173958</v>
      </c>
      <c r="N11" s="0" t="n">
        <v>0.0252023</v>
      </c>
      <c r="O11" s="0" t="n">
        <v>0.0257103</v>
      </c>
      <c r="P11" s="0" t="n">
        <v>0.0228072</v>
      </c>
      <c r="Q11" s="0" t="n">
        <v>0.0128769</v>
      </c>
      <c r="R11" s="0" t="n">
        <v>0.00540725</v>
      </c>
      <c r="S11" s="0" t="n">
        <v>0.0013352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22735</v>
      </c>
      <c r="AD11" s="0" t="n">
        <v>0.0665985</v>
      </c>
      <c r="AE11" s="0" t="n">
        <v>0.716182</v>
      </c>
      <c r="AF11" s="0" t="n">
        <v>7.288</v>
      </c>
      <c r="AG11" s="0" t="n">
        <v>0.809587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</v>
      </c>
      <c r="AM11" s="0" t="n">
        <v>16914</v>
      </c>
      <c r="AN11" s="0" t="n">
        <v>2734</v>
      </c>
      <c r="AO11" s="0" t="n">
        <v>0.959584</v>
      </c>
      <c r="AP11" s="0" t="n">
        <v>0.825113</v>
      </c>
      <c r="AR11" s="0" t="n">
        <f aca="false">SUM(A11:S11)</f>
        <v>0.20216503</v>
      </c>
    </row>
    <row r="12" customFormat="false" ht="15" hidden="false" customHeight="false" outlineLevel="0" collapsed="false">
      <c r="A12" s="0" t="n">
        <v>0</v>
      </c>
      <c r="B12" s="0" t="n">
        <v>0.00108962</v>
      </c>
      <c r="C12" s="0" t="n">
        <v>0.0034987</v>
      </c>
      <c r="D12" s="0" t="n">
        <v>0.00913922</v>
      </c>
      <c r="E12" s="0" t="n">
        <v>0.0112461</v>
      </c>
      <c r="F12" s="0" t="n">
        <v>0.0056379</v>
      </c>
      <c r="G12" s="0" t="n">
        <v>0.00352362</v>
      </c>
      <c r="H12" s="0" t="n">
        <v>0.00689309</v>
      </c>
      <c r="I12" s="0" t="n">
        <v>0.0106679</v>
      </c>
      <c r="J12" s="0" t="n">
        <v>0.00998778</v>
      </c>
      <c r="K12" s="0" t="n">
        <v>0.0157233</v>
      </c>
      <c r="L12" s="0" t="n">
        <v>0.0172446</v>
      </c>
      <c r="M12" s="0" t="n">
        <v>0.0191803</v>
      </c>
      <c r="N12" s="0" t="n">
        <v>0.0276303</v>
      </c>
      <c r="O12" s="0" t="n">
        <v>0.0304004</v>
      </c>
      <c r="P12" s="0" t="n">
        <v>0.0335099</v>
      </c>
      <c r="Q12" s="0" t="n">
        <v>0.027892</v>
      </c>
      <c r="R12" s="0" t="n">
        <v>0.0219731</v>
      </c>
      <c r="S12" s="0" t="n">
        <v>0.0104991</v>
      </c>
      <c r="T12" s="0" t="n">
        <v>0.00396563</v>
      </c>
      <c r="U12" s="0" t="n">
        <v>0.00103846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08678</v>
      </c>
      <c r="AD12" s="0" t="n">
        <v>0.034966</v>
      </c>
      <c r="AE12" s="0" t="n">
        <v>0.610724</v>
      </c>
      <c r="AF12" s="0" t="n">
        <v>6.83178</v>
      </c>
      <c r="AG12" s="0" t="n">
        <v>0.812327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</v>
      </c>
      <c r="AM12" s="0" t="n">
        <v>16914</v>
      </c>
      <c r="AN12" s="0" t="n">
        <v>2735</v>
      </c>
      <c r="AO12" s="0" t="n">
        <v>0.960497</v>
      </c>
      <c r="AP12" s="0" t="n">
        <v>0.806089</v>
      </c>
      <c r="AR12" s="0" t="n">
        <f aca="false">SUM(A12:S12)</f>
        <v>0.26573693</v>
      </c>
    </row>
    <row r="13" customFormat="false" ht="15" hidden="false" customHeight="false" outlineLevel="0" collapsed="false">
      <c r="A13" s="0" t="n">
        <v>0</v>
      </c>
      <c r="B13" s="0" t="n">
        <v>0.00135068</v>
      </c>
      <c r="C13" s="0" t="n">
        <v>0.00416686</v>
      </c>
      <c r="D13" s="0" t="n">
        <v>0.0101428</v>
      </c>
      <c r="E13" s="0" t="n">
        <v>0.0111143</v>
      </c>
      <c r="F13" s="0" t="n">
        <v>0.00534724</v>
      </c>
      <c r="G13" s="0" t="n">
        <v>0.00390021</v>
      </c>
      <c r="H13" s="0" t="n">
        <v>0.00993817</v>
      </c>
      <c r="I13" s="0" t="n">
        <v>0.0187609</v>
      </c>
      <c r="J13" s="0" t="n">
        <v>0.0213598</v>
      </c>
      <c r="K13" s="0" t="n">
        <v>0.0415437</v>
      </c>
      <c r="L13" s="0" t="n">
        <v>0.0474636</v>
      </c>
      <c r="M13" s="0" t="n">
        <v>0.0495703</v>
      </c>
      <c r="N13" s="0" t="n">
        <v>0.0603295</v>
      </c>
      <c r="O13" s="0" t="n">
        <v>0.0571552</v>
      </c>
      <c r="P13" s="0" t="n">
        <v>0.0586035</v>
      </c>
      <c r="Q13" s="0" t="n">
        <v>0.0505203</v>
      </c>
      <c r="R13" s="0" t="n">
        <v>0.0560587</v>
      </c>
      <c r="S13" s="0" t="n">
        <v>0.0392197</v>
      </c>
      <c r="T13" s="0" t="n">
        <v>0.0323351</v>
      </c>
      <c r="U13" s="0" t="n">
        <v>0.0313811</v>
      </c>
      <c r="V13" s="0" t="n">
        <v>0.0222911</v>
      </c>
      <c r="W13" s="0" t="n">
        <v>0.0111539</v>
      </c>
      <c r="X13" s="0" t="n">
        <v>0.00625301</v>
      </c>
      <c r="Y13" s="0" t="n">
        <v>0.00523181</v>
      </c>
      <c r="Z13" s="0" t="n">
        <v>0.0032501</v>
      </c>
      <c r="AA13" s="0" t="n">
        <v>0.00401798</v>
      </c>
      <c r="AB13" s="0" t="n">
        <v>0.00516896</v>
      </c>
      <c r="AC13" s="0" t="n">
        <v>0.0146134</v>
      </c>
      <c r="AD13" s="0" t="n">
        <v>0.0370656</v>
      </c>
      <c r="AE13" s="0" t="n">
        <v>0.262185</v>
      </c>
      <c r="AF13" s="0" t="n">
        <v>5.44987</v>
      </c>
      <c r="AG13" s="0" t="n">
        <v>0.817806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</v>
      </c>
      <c r="AM13" s="0" t="n">
        <v>16914</v>
      </c>
      <c r="AN13" s="0" t="n">
        <v>2737</v>
      </c>
      <c r="AO13" s="0" t="n">
        <v>0.966976</v>
      </c>
      <c r="AP13" s="0" t="n">
        <v>0.671635</v>
      </c>
      <c r="AR13" s="0" t="n">
        <f aca="false">SUM(A13:S13)</f>
        <v>0.54654546</v>
      </c>
    </row>
    <row r="14" customFormat="false" ht="15" hidden="false" customHeight="false" outlineLevel="0" collapsed="false">
      <c r="A14" s="0" t="n">
        <v>0</v>
      </c>
      <c r="B14" s="0" t="n">
        <v>0.001267</v>
      </c>
      <c r="C14" s="0" t="n">
        <v>0.0042761</v>
      </c>
      <c r="D14" s="0" t="n">
        <v>0.0114357</v>
      </c>
      <c r="E14" s="0" t="n">
        <v>0.0132748</v>
      </c>
      <c r="F14" s="0" t="n">
        <v>0.00619742</v>
      </c>
      <c r="G14" s="0" t="n">
        <v>0.00414769</v>
      </c>
      <c r="H14" s="0" t="n">
        <v>0.0108611</v>
      </c>
      <c r="I14" s="0" t="n">
        <v>0.0248691</v>
      </c>
      <c r="J14" s="0" t="n">
        <v>0.033484</v>
      </c>
      <c r="K14" s="0" t="n">
        <v>0.0787174</v>
      </c>
      <c r="L14" s="0" t="n">
        <v>0.102422</v>
      </c>
      <c r="M14" s="0" t="n">
        <v>0.0861378</v>
      </c>
      <c r="N14" s="0" t="n">
        <v>0.0768614</v>
      </c>
      <c r="O14" s="0" t="n">
        <v>0.0552415</v>
      </c>
      <c r="P14" s="0" t="n">
        <v>0.0457126</v>
      </c>
      <c r="Q14" s="0" t="n">
        <v>0.0416997</v>
      </c>
      <c r="R14" s="0" t="n">
        <v>0.06385</v>
      </c>
      <c r="S14" s="0" t="n">
        <v>0.0533364</v>
      </c>
      <c r="T14" s="0" t="n">
        <v>0.0571352</v>
      </c>
      <c r="U14" s="0" t="n">
        <v>0.0601909</v>
      </c>
      <c r="V14" s="0" t="n">
        <v>0.036841</v>
      </c>
      <c r="W14" s="0" t="n">
        <v>0.0207897</v>
      </c>
      <c r="X14" s="0" t="n">
        <v>0.00850181</v>
      </c>
      <c r="Y14" s="0" t="n">
        <v>0.00513791</v>
      </c>
      <c r="Z14" s="0" t="n">
        <v>0.00207191</v>
      </c>
      <c r="AA14" s="0" t="n">
        <v>0.0019928</v>
      </c>
      <c r="AB14" s="0" t="n">
        <v>0.00255264</v>
      </c>
      <c r="AC14" s="0" t="n">
        <v>0.00903808</v>
      </c>
      <c r="AD14" s="0" t="n">
        <v>0.038527</v>
      </c>
      <c r="AE14" s="0" t="n">
        <v>0.432353</v>
      </c>
      <c r="AF14" s="0" t="n">
        <v>5.13173</v>
      </c>
      <c r="AG14" s="0" t="n">
        <v>0.818491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3</v>
      </c>
      <c r="AM14" s="0" t="n">
        <v>16914</v>
      </c>
      <c r="AN14" s="0" t="n">
        <v>2738</v>
      </c>
      <c r="AO14" s="0" t="n">
        <v>0.966614</v>
      </c>
      <c r="AP14" s="0" t="n">
        <v>0.679119</v>
      </c>
      <c r="AR14" s="0" t="n">
        <f aca="false">SUM(A14:S14)</f>
        <v>0.71379171</v>
      </c>
    </row>
    <row r="15" customFormat="false" ht="15" hidden="false" customHeight="false" outlineLevel="0" collapsed="false">
      <c r="A15" s="0" t="n">
        <v>0.0015982</v>
      </c>
      <c r="B15" s="0" t="n">
        <v>0.0033227</v>
      </c>
      <c r="C15" s="0" t="n">
        <v>0.00708001</v>
      </c>
      <c r="D15" s="0" t="n">
        <v>0.0119675</v>
      </c>
      <c r="E15" s="0" t="n">
        <v>0.010577</v>
      </c>
      <c r="F15" s="0" t="n">
        <v>0.00479117</v>
      </c>
      <c r="G15" s="0" t="n">
        <v>0.00327004</v>
      </c>
      <c r="H15" s="0" t="n">
        <v>0.00668387</v>
      </c>
      <c r="I15" s="0" t="n">
        <v>0.0101395</v>
      </c>
      <c r="J15" s="0" t="n">
        <v>0.00914525</v>
      </c>
      <c r="K15" s="0" t="n">
        <v>0.0135209</v>
      </c>
      <c r="L15" s="0" t="n">
        <v>0.0154936</v>
      </c>
      <c r="M15" s="0" t="n">
        <v>0.0174978</v>
      </c>
      <c r="N15" s="0" t="n">
        <v>0.0237423</v>
      </c>
      <c r="O15" s="0" t="n">
        <v>0.0230324</v>
      </c>
      <c r="P15" s="0" t="n">
        <v>0.0181719</v>
      </c>
      <c r="Q15" s="0" t="n">
        <v>0.00958057</v>
      </c>
      <c r="R15" s="0" t="n">
        <v>0.00411318</v>
      </c>
      <c r="S15" s="0" t="n">
        <v>0.0012628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18646</v>
      </c>
      <c r="AD15" s="0" t="n">
        <v>0.059002</v>
      </c>
      <c r="AE15" s="0" t="n">
        <v>0.300701</v>
      </c>
      <c r="AF15" s="0" t="n">
        <v>4.34373</v>
      </c>
      <c r="AG15" s="0" t="n">
        <v>0.818491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</v>
      </c>
      <c r="AM15" s="0" t="n">
        <v>16914</v>
      </c>
      <c r="AN15" s="0" t="n">
        <v>2746</v>
      </c>
      <c r="AO15" s="0" t="n">
        <v>0.96896</v>
      </c>
      <c r="AP15" s="0" t="n">
        <v>0.630635</v>
      </c>
      <c r="AR15" s="0" t="n">
        <f aca="false">SUM(A15:S15)</f>
        <v>0.19499074</v>
      </c>
    </row>
    <row r="16" customFormat="false" ht="15" hidden="false" customHeight="false" outlineLevel="0" collapsed="false">
      <c r="A16" s="0" t="n">
        <v>0</v>
      </c>
      <c r="B16" s="0" t="n">
        <v>0.00104139</v>
      </c>
      <c r="C16" s="0" t="n">
        <v>0.00368069</v>
      </c>
      <c r="D16" s="0" t="n">
        <v>0.0106017</v>
      </c>
      <c r="E16" s="0" t="n">
        <v>0.0136318</v>
      </c>
      <c r="F16" s="0" t="n">
        <v>0.00657843</v>
      </c>
      <c r="G16" s="0" t="n">
        <v>0.00432402</v>
      </c>
      <c r="H16" s="0" t="n">
        <v>0.0103479</v>
      </c>
      <c r="I16" s="0" t="n">
        <v>0.0171503</v>
      </c>
      <c r="J16" s="0" t="n">
        <v>0.0143495</v>
      </c>
      <c r="K16" s="0" t="n">
        <v>0.0177404</v>
      </c>
      <c r="L16" s="0" t="n">
        <v>0.0168001</v>
      </c>
      <c r="M16" s="0" t="n">
        <v>0.016873</v>
      </c>
      <c r="N16" s="0" t="n">
        <v>0.0169566</v>
      </c>
      <c r="O16" s="0" t="n">
        <v>0.0124502</v>
      </c>
      <c r="P16" s="0" t="n">
        <v>0.00693773</v>
      </c>
      <c r="Q16" s="0" t="n">
        <v>0.0024738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91166</v>
      </c>
      <c r="AD16" s="0" t="n">
        <v>0.0961487</v>
      </c>
      <c r="AE16" s="0" t="n">
        <v>0.611212</v>
      </c>
      <c r="AF16" s="0" t="n">
        <v>7.85116</v>
      </c>
      <c r="AG16" s="0" t="n">
        <v>0.804108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</v>
      </c>
      <c r="AM16" s="0" t="n">
        <v>16914</v>
      </c>
      <c r="AN16" s="0" t="n">
        <v>2754</v>
      </c>
      <c r="AO16" s="0" t="n">
        <v>0.953089</v>
      </c>
      <c r="AP16" s="0" t="n">
        <v>0.960937</v>
      </c>
      <c r="AR16" s="0" t="n">
        <f aca="false">SUM(A16:S16)</f>
        <v>0.17193759</v>
      </c>
    </row>
    <row r="17" customFormat="false" ht="15" hidden="false" customHeight="false" outlineLevel="0" collapsed="false">
      <c r="A17" s="0" t="n">
        <v>0</v>
      </c>
      <c r="B17" s="0" t="n">
        <v>0.00101223</v>
      </c>
      <c r="C17" s="0" t="n">
        <v>0.00357423</v>
      </c>
      <c r="D17" s="0" t="n">
        <v>0.0107424</v>
      </c>
      <c r="E17" s="0" t="n">
        <v>0.0153166</v>
      </c>
      <c r="F17" s="0" t="n">
        <v>0.00831829</v>
      </c>
      <c r="G17" s="0" t="n">
        <v>0.00532379</v>
      </c>
      <c r="H17" s="0" t="n">
        <v>0.0103895</v>
      </c>
      <c r="I17" s="0" t="n">
        <v>0.0136833</v>
      </c>
      <c r="J17" s="0" t="n">
        <v>0.00916375</v>
      </c>
      <c r="K17" s="0" t="n">
        <v>0.0131925</v>
      </c>
      <c r="L17" s="0" t="n">
        <v>0.0164596</v>
      </c>
      <c r="M17" s="0" t="n">
        <v>0.016387</v>
      </c>
      <c r="N17" s="0" t="n">
        <v>0.021149</v>
      </c>
      <c r="O17" s="0" t="n">
        <v>0.0170033</v>
      </c>
      <c r="P17" s="0" t="n">
        <v>0.0117318</v>
      </c>
      <c r="Q17" s="0" t="n">
        <v>0.00581084</v>
      </c>
      <c r="R17" s="0" t="n">
        <v>0.0018475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7988</v>
      </c>
      <c r="AD17" s="0" t="n">
        <v>0.108111</v>
      </c>
      <c r="AE17" s="0" t="n">
        <v>0.698486</v>
      </c>
      <c r="AF17" s="0" t="n">
        <v>7.9948</v>
      </c>
      <c r="AG17" s="0" t="n">
        <v>0.80479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</v>
      </c>
      <c r="AM17" s="0" t="n">
        <v>16914</v>
      </c>
      <c r="AN17" s="0" t="n">
        <v>2802</v>
      </c>
      <c r="AO17" s="0" t="n">
        <v>0.953901</v>
      </c>
      <c r="AP17" s="0" t="n">
        <v>0.943909</v>
      </c>
      <c r="AR17" s="0" t="n">
        <f aca="false">SUM(A17:S17)</f>
        <v>0.18110569</v>
      </c>
    </row>
    <row r="18" customFormat="false" ht="15" hidden="false" customHeight="false" outlineLevel="0" collapsed="false">
      <c r="A18" s="0" t="n">
        <v>0</v>
      </c>
      <c r="B18" s="0" t="n">
        <v>0.00103101</v>
      </c>
      <c r="C18" s="0" t="n">
        <v>0.00362435</v>
      </c>
      <c r="D18" s="0" t="n">
        <v>0.0104626</v>
      </c>
      <c r="E18" s="0" t="n">
        <v>0.0138151</v>
      </c>
      <c r="F18" s="0" t="n">
        <v>0.00683524</v>
      </c>
      <c r="G18" s="0" t="n">
        <v>0.00427636</v>
      </c>
      <c r="H18" s="0" t="n">
        <v>0.00889107</v>
      </c>
      <c r="I18" s="0" t="n">
        <v>0.012677</v>
      </c>
      <c r="J18" s="0" t="n">
        <v>0.00944385</v>
      </c>
      <c r="K18" s="0" t="n">
        <v>0.013226</v>
      </c>
      <c r="L18" s="0" t="n">
        <v>0.0146247</v>
      </c>
      <c r="M18" s="0" t="n">
        <v>0.0149979</v>
      </c>
      <c r="N18" s="0" t="n">
        <v>0.0196737</v>
      </c>
      <c r="O18" s="0" t="n">
        <v>0.015989</v>
      </c>
      <c r="P18" s="0" t="n">
        <v>0.0102706</v>
      </c>
      <c r="Q18" s="0" t="n">
        <v>0.0046066</v>
      </c>
      <c r="R18" s="0" t="n">
        <v>0.0014503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35137</v>
      </c>
      <c r="AD18" s="0" t="n">
        <v>0.110889</v>
      </c>
      <c r="AE18" s="0" t="n">
        <v>0.711893</v>
      </c>
      <c r="AF18" s="0" t="n">
        <v>7.77596</v>
      </c>
      <c r="AG18" s="0" t="n">
        <v>0.80547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</v>
      </c>
      <c r="AM18" s="0" t="n">
        <v>16914</v>
      </c>
      <c r="AN18" s="0" t="n">
        <v>2803</v>
      </c>
      <c r="AO18" s="0" t="n">
        <v>0.952398</v>
      </c>
      <c r="AP18" s="0" t="n">
        <v>0.975438</v>
      </c>
      <c r="AR18" s="0" t="n">
        <f aca="false">SUM(A18:S18)</f>
        <v>0.1658953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284704</v>
      </c>
      <c r="D19" s="0" t="n">
        <v>0.00964923</v>
      </c>
      <c r="E19" s="0" t="n">
        <v>0.0144559</v>
      </c>
      <c r="F19" s="0" t="n">
        <v>0.0072931</v>
      </c>
      <c r="G19" s="0" t="n">
        <v>0.00423854</v>
      </c>
      <c r="H19" s="0" t="n">
        <v>0.00799224</v>
      </c>
      <c r="I19" s="0" t="n">
        <v>0.0106788</v>
      </c>
      <c r="J19" s="0" t="n">
        <v>0.00843745</v>
      </c>
      <c r="K19" s="0" t="n">
        <v>0.0122478</v>
      </c>
      <c r="L19" s="0" t="n">
        <v>0.0136693</v>
      </c>
      <c r="M19" s="0" t="n">
        <v>0.0157144</v>
      </c>
      <c r="N19" s="0" t="n">
        <v>0.0192024</v>
      </c>
      <c r="O19" s="0" t="n">
        <v>0.0145968</v>
      </c>
      <c r="P19" s="0" t="n">
        <v>0.00770429</v>
      </c>
      <c r="Q19" s="0" t="n">
        <v>0.0020424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4072</v>
      </c>
      <c r="AC19" s="0" t="n">
        <v>0.0268579</v>
      </c>
      <c r="AD19" s="0" t="n">
        <v>0.192932</v>
      </c>
      <c r="AE19" s="0" t="n">
        <v>0.639342</v>
      </c>
      <c r="AF19" s="0" t="n">
        <v>8.61864</v>
      </c>
      <c r="AG19" s="0" t="n">
        <v>0.800683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3</v>
      </c>
      <c r="AM19" s="0" t="n">
        <v>16914</v>
      </c>
      <c r="AN19" s="0" t="n">
        <v>2811</v>
      </c>
      <c r="AO19" s="0" t="n">
        <v>0.947878</v>
      </c>
      <c r="AP19" s="0" t="n">
        <v>1.07058</v>
      </c>
      <c r="AR19" s="0" t="n">
        <f aca="false">SUM(A19:S19)</f>
        <v>0.1507697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20181</v>
      </c>
      <c r="D20" s="0" t="n">
        <v>0.00872202</v>
      </c>
      <c r="E20" s="0" t="n">
        <v>0.0144828</v>
      </c>
      <c r="F20" s="0" t="n">
        <v>0.00728342</v>
      </c>
      <c r="G20" s="0" t="n">
        <v>0.00401838</v>
      </c>
      <c r="H20" s="0" t="n">
        <v>0.00777671</v>
      </c>
      <c r="I20" s="0" t="n">
        <v>0.0108251</v>
      </c>
      <c r="J20" s="0" t="n">
        <v>0.00796989</v>
      </c>
      <c r="K20" s="0" t="n">
        <v>0.0109942</v>
      </c>
      <c r="L20" s="0" t="n">
        <v>0.0130262</v>
      </c>
      <c r="M20" s="0" t="n">
        <v>0.0166895</v>
      </c>
      <c r="N20" s="0" t="n">
        <v>0.0240377</v>
      </c>
      <c r="O20" s="0" t="n">
        <v>0.0214288</v>
      </c>
      <c r="P20" s="0" t="n">
        <v>0.0135417</v>
      </c>
      <c r="Q20" s="0" t="n">
        <v>0.00470998</v>
      </c>
      <c r="R20" s="0" t="n">
        <v>0.0011297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4582</v>
      </c>
      <c r="AC20" s="0" t="n">
        <v>0.0263675</v>
      </c>
      <c r="AD20" s="0" t="n">
        <v>0.178523</v>
      </c>
      <c r="AE20" s="0" t="n">
        <v>0.584524</v>
      </c>
      <c r="AF20" s="0" t="n">
        <v>8.88842</v>
      </c>
      <c r="AG20" s="0" t="n">
        <v>0.800683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3</v>
      </c>
      <c r="AM20" s="0" t="n">
        <v>16914</v>
      </c>
      <c r="AN20" s="0" t="n">
        <v>2812</v>
      </c>
      <c r="AO20" s="0" t="n">
        <v>0.946729</v>
      </c>
      <c r="AP20" s="0" t="n">
        <v>1.09484</v>
      </c>
      <c r="AR20" s="0" t="n">
        <f aca="false">SUM(A20:S20)</f>
        <v>0.1688379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212168</v>
      </c>
      <c r="D21" s="0" t="n">
        <v>0.00950893</v>
      </c>
      <c r="E21" s="0" t="n">
        <v>0.0173456</v>
      </c>
      <c r="F21" s="0" t="n">
        <v>0.009015</v>
      </c>
      <c r="G21" s="0" t="n">
        <v>0.00479255</v>
      </c>
      <c r="H21" s="0" t="n">
        <v>0.00843715</v>
      </c>
      <c r="I21" s="0" t="n">
        <v>0.0108998</v>
      </c>
      <c r="J21" s="0" t="n">
        <v>0.00930617</v>
      </c>
      <c r="K21" s="0" t="n">
        <v>0.0161397</v>
      </c>
      <c r="L21" s="0" t="n">
        <v>0.0205398</v>
      </c>
      <c r="M21" s="0" t="n">
        <v>0.0239713</v>
      </c>
      <c r="N21" s="0" t="n">
        <v>0.0289293</v>
      </c>
      <c r="O21" s="0" t="n">
        <v>0.0228905</v>
      </c>
      <c r="P21" s="0" t="n">
        <v>0.013898</v>
      </c>
      <c r="Q21" s="0" t="n">
        <v>0.00557714</v>
      </c>
      <c r="R21" s="0" t="n">
        <v>0.00149778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48205</v>
      </c>
      <c r="AC21" s="0" t="n">
        <v>0.0277283</v>
      </c>
      <c r="AD21" s="0" t="n">
        <v>0.267647</v>
      </c>
      <c r="AE21" s="0" t="n">
        <v>0.759292</v>
      </c>
      <c r="AF21" s="0" t="n">
        <v>11.9726</v>
      </c>
      <c r="AG21" s="0" t="n">
        <v>0.785615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3</v>
      </c>
      <c r="AM21" s="0" t="n">
        <v>16914</v>
      </c>
      <c r="AN21" s="0" t="n">
        <v>2820</v>
      </c>
      <c r="AO21" s="0" t="n">
        <v>0.93004</v>
      </c>
      <c r="AP21" s="0" t="n">
        <v>1.4505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67469</v>
      </c>
      <c r="D22" s="0" t="n">
        <v>0.0083299</v>
      </c>
      <c r="E22" s="0" t="n">
        <v>0.0161839</v>
      </c>
      <c r="F22" s="0" t="n">
        <v>0.00819534</v>
      </c>
      <c r="G22" s="0" t="n">
        <v>0.00415049</v>
      </c>
      <c r="H22" s="0" t="n">
        <v>0.00776574</v>
      </c>
      <c r="I22" s="0" t="n">
        <v>0.0117728</v>
      </c>
      <c r="J22" s="0" t="n">
        <v>0.0109249</v>
      </c>
      <c r="K22" s="0" t="n">
        <v>0.0168482</v>
      </c>
      <c r="L22" s="0" t="n">
        <v>0.0173571</v>
      </c>
      <c r="M22" s="0" t="n">
        <v>0.0200569</v>
      </c>
      <c r="N22" s="0" t="n">
        <v>0.0262493</v>
      </c>
      <c r="O22" s="0" t="n">
        <v>0.0197064</v>
      </c>
      <c r="P22" s="0" t="n">
        <v>0.0109461</v>
      </c>
      <c r="Q22" s="0" t="n">
        <v>0.0036845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81286</v>
      </c>
      <c r="AC22" s="0" t="n">
        <v>0.0332871</v>
      </c>
      <c r="AD22" s="0" t="n">
        <v>0.236075</v>
      </c>
      <c r="AE22" s="0" t="n">
        <v>0.612987</v>
      </c>
      <c r="AF22" s="0" t="n">
        <v>13.7062</v>
      </c>
      <c r="AG22" s="0" t="n">
        <v>0.784245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3</v>
      </c>
      <c r="AM22" s="0" t="n">
        <v>16914</v>
      </c>
      <c r="AN22" s="0" t="n">
        <v>2821</v>
      </c>
      <c r="AO22" s="0" t="n">
        <v>0.927293</v>
      </c>
      <c r="AP22" s="0" t="n">
        <v>1.5097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114514</v>
      </c>
      <c r="D23" s="0" t="n">
        <v>0.00679279</v>
      </c>
      <c r="E23" s="0" t="n">
        <v>0.0152721</v>
      </c>
      <c r="F23" s="0" t="n">
        <v>0.00824699</v>
      </c>
      <c r="G23" s="0" t="n">
        <v>0.00414923</v>
      </c>
      <c r="H23" s="0" t="n">
        <v>0.00786154</v>
      </c>
      <c r="I23" s="0" t="n">
        <v>0.0120648</v>
      </c>
      <c r="J23" s="0" t="n">
        <v>0.0106901</v>
      </c>
      <c r="K23" s="0" t="n">
        <v>0.0158979</v>
      </c>
      <c r="L23" s="0" t="n">
        <v>0.0163485</v>
      </c>
      <c r="M23" s="0" t="n">
        <v>0.0185953</v>
      </c>
      <c r="N23" s="0" t="n">
        <v>0.0230376</v>
      </c>
      <c r="O23" s="0" t="n">
        <v>0.0171283</v>
      </c>
      <c r="P23" s="0" t="n">
        <v>0.0101103</v>
      </c>
      <c r="Q23" s="0" t="n">
        <v>0.00348136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03606</v>
      </c>
      <c r="AC23" s="0" t="n">
        <v>0.0455871</v>
      </c>
      <c r="AD23" s="0" t="n">
        <v>0.283288</v>
      </c>
      <c r="AE23" s="0" t="n">
        <v>0.831729</v>
      </c>
      <c r="AF23" s="0" t="n">
        <v>14.2267</v>
      </c>
      <c r="AG23" s="0" t="n">
        <v>0.7835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3</v>
      </c>
      <c r="AM23" s="0" t="n">
        <v>16914</v>
      </c>
      <c r="AN23" s="0" t="n">
        <v>2823</v>
      </c>
      <c r="AO23" s="0" t="n">
        <v>0.925361</v>
      </c>
      <c r="AP23" s="0" t="n">
        <v>1.5514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14635</v>
      </c>
      <c r="F24" s="0" t="n">
        <v>0.0137472</v>
      </c>
      <c r="G24" s="0" t="n">
        <v>0.0109701</v>
      </c>
      <c r="H24" s="0" t="n">
        <v>0.00490979</v>
      </c>
      <c r="I24" s="0" t="n">
        <v>0.00503648</v>
      </c>
      <c r="J24" s="0" t="n">
        <v>0.0180562</v>
      </c>
      <c r="K24" s="0" t="n">
        <v>0.019861</v>
      </c>
      <c r="L24" s="0" t="n">
        <v>0.0112915</v>
      </c>
      <c r="M24" s="0" t="n">
        <v>0.0195279</v>
      </c>
      <c r="N24" s="0" t="n">
        <v>0.0189839</v>
      </c>
      <c r="O24" s="0" t="n">
        <v>0.0242378</v>
      </c>
      <c r="P24" s="0" t="n">
        <v>0.0196392</v>
      </c>
      <c r="Q24" s="0" t="n">
        <v>0.00462051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24644</v>
      </c>
      <c r="AD24" s="0" t="n">
        <v>0.230492</v>
      </c>
      <c r="AE24" s="0" t="n">
        <v>1.234</v>
      </c>
      <c r="AF24" s="0" t="n">
        <v>16.0102</v>
      </c>
      <c r="AG24" s="0" t="n">
        <v>0.774656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3</v>
      </c>
      <c r="AM24" s="0" t="n">
        <v>16914</v>
      </c>
      <c r="AN24" s="0" t="n">
        <v>2831</v>
      </c>
      <c r="AO24" s="0" t="n">
        <v>0.917066</v>
      </c>
      <c r="AP24" s="0" t="n">
        <v>1.73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5:48Z</dcterms:created>
  <dc:creator>Claire</dc:creator>
  <dc:description/>
  <dc:language>en-US</dc:language>
  <cp:lastModifiedBy>Claire</cp:lastModifiedBy>
  <dcterms:modified xsi:type="dcterms:W3CDTF">2010-06-18T15:15:48Z</dcterms:modified>
  <cp:revision>0</cp:revision>
  <dc:subject/>
  <dc:title/>
</cp:coreProperties>
</file>