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65481</v>
      </c>
      <c r="B1" s="0" t="n">
        <v>0.00533167</v>
      </c>
      <c r="C1" s="0" t="n">
        <v>0.0075588</v>
      </c>
      <c r="D1" s="0" t="n">
        <v>0.00859447</v>
      </c>
      <c r="E1" s="0" t="n">
        <v>0.00643779</v>
      </c>
      <c r="F1" s="0" t="n">
        <v>0.00370726</v>
      </c>
      <c r="G1" s="0" t="n">
        <v>0.00367924</v>
      </c>
      <c r="H1" s="0" t="n">
        <v>0.00741079</v>
      </c>
      <c r="I1" s="0" t="n">
        <v>0.00833665</v>
      </c>
      <c r="J1" s="0" t="n">
        <v>0.00657361</v>
      </c>
      <c r="K1" s="0" t="n">
        <v>0.00970412</v>
      </c>
      <c r="L1" s="0" t="n">
        <v>0.011645</v>
      </c>
      <c r="M1" s="0" t="n">
        <v>0.0128753</v>
      </c>
      <c r="N1" s="0" t="n">
        <v>0.0158748</v>
      </c>
      <c r="O1" s="0" t="n">
        <v>0.016207</v>
      </c>
      <c r="P1" s="0" t="n">
        <v>0.01638</v>
      </c>
      <c r="Q1" s="0" t="n">
        <v>0.0149243</v>
      </c>
      <c r="R1" s="0" t="n">
        <v>0.0110246</v>
      </c>
      <c r="S1" s="0" t="n">
        <v>0.00512061</v>
      </c>
      <c r="T1" s="0" t="n">
        <v>0.0018304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29866</v>
      </c>
      <c r="AD1" s="0" t="n">
        <v>0.0373358</v>
      </c>
      <c r="AE1" s="0" t="n">
        <v>0.245366</v>
      </c>
      <c r="AF1" s="0" t="n">
        <v>1.52669</v>
      </c>
      <c r="AG1" s="0" t="n">
        <v>0.82945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6914</v>
      </c>
      <c r="AN1" s="0" t="n">
        <v>2044</v>
      </c>
      <c r="AO1" s="0" t="n">
        <v>0.986724</v>
      </c>
      <c r="AP1" s="0" t="n">
        <v>0.267305</v>
      </c>
      <c r="AR1" s="0" t="n">
        <f aca="false">SUM(A1:S1)</f>
        <v>0.17504082</v>
      </c>
    </row>
    <row r="2" customFormat="false" ht="15" hidden="false" customHeight="false" outlineLevel="0" collapsed="false">
      <c r="A2" s="0" t="n">
        <v>0.00329024</v>
      </c>
      <c r="B2" s="0" t="n">
        <v>0.00469503</v>
      </c>
      <c r="C2" s="0" t="n">
        <v>0.00672169</v>
      </c>
      <c r="D2" s="0" t="n">
        <v>0.00777656</v>
      </c>
      <c r="E2" s="0" t="n">
        <v>0.00574741</v>
      </c>
      <c r="F2" s="0" t="n">
        <v>0.00331021</v>
      </c>
      <c r="G2" s="0" t="n">
        <v>0.0034196</v>
      </c>
      <c r="H2" s="0" t="n">
        <v>0.00831505</v>
      </c>
      <c r="I2" s="0" t="n">
        <v>0.0126565</v>
      </c>
      <c r="J2" s="0" t="n">
        <v>0.0103255</v>
      </c>
      <c r="K2" s="0" t="n">
        <v>0.0135098</v>
      </c>
      <c r="L2" s="0" t="n">
        <v>0.0146201</v>
      </c>
      <c r="M2" s="0" t="n">
        <v>0.0139274</v>
      </c>
      <c r="N2" s="0" t="n">
        <v>0.0152631</v>
      </c>
      <c r="O2" s="0" t="n">
        <v>0.0131585</v>
      </c>
      <c r="P2" s="0" t="n">
        <v>0.0141998</v>
      </c>
      <c r="Q2" s="0" t="n">
        <v>0.0152857</v>
      </c>
      <c r="R2" s="0" t="n">
        <v>0.0184657</v>
      </c>
      <c r="S2" s="0" t="n">
        <v>0.0144784</v>
      </c>
      <c r="T2" s="0" t="n">
        <v>0.00891521</v>
      </c>
      <c r="U2" s="0" t="n">
        <v>0.0042922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29214</v>
      </c>
      <c r="AE2" s="0" t="n">
        <v>0.605581</v>
      </c>
      <c r="AF2" s="0" t="n">
        <v>0.556303</v>
      </c>
      <c r="AG2" s="0" t="n">
        <v>0.84862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6914</v>
      </c>
      <c r="AN2" s="0" t="n">
        <v>2046</v>
      </c>
      <c r="AO2" s="0" t="n">
        <v>1.00708</v>
      </c>
      <c r="AP2" s="0" t="n">
        <v>-0.141136</v>
      </c>
      <c r="AR2" s="0" t="n">
        <f aca="false">SUM(A2:S2)</f>
        <v>0.19916629</v>
      </c>
    </row>
    <row r="3" customFormat="false" ht="15" hidden="false" customHeight="false" outlineLevel="0" collapsed="false">
      <c r="A3" s="0" t="n">
        <v>0.00181602</v>
      </c>
      <c r="B3" s="0" t="n">
        <v>0.0247722</v>
      </c>
      <c r="C3" s="0" t="n">
        <v>0.00994298</v>
      </c>
      <c r="D3" s="0" t="n">
        <v>0</v>
      </c>
      <c r="E3" s="0" t="n">
        <v>0.0010896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169176</v>
      </c>
      <c r="K3" s="0" t="n">
        <v>0.00938524</v>
      </c>
      <c r="L3" s="0" t="n">
        <v>0.0488788</v>
      </c>
      <c r="M3" s="0" t="n">
        <v>0.0191814</v>
      </c>
      <c r="N3" s="0" t="n">
        <v>0</v>
      </c>
      <c r="O3" s="0" t="n">
        <v>0</v>
      </c>
      <c r="P3" s="0" t="n">
        <v>0</v>
      </c>
      <c r="Q3" s="0" t="n">
        <v>0.0132405</v>
      </c>
      <c r="R3" s="0" t="n">
        <v>0</v>
      </c>
      <c r="S3" s="0" t="n">
        <v>0.05234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643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6914</v>
      </c>
      <c r="AN3" s="0" t="n">
        <v>2054</v>
      </c>
      <c r="AO3" s="0" t="n">
        <v>1.02947</v>
      </c>
      <c r="AP3" s="0" t="n">
        <v>-0.580833</v>
      </c>
      <c r="AR3" s="0" t="n">
        <f aca="false">SUM(A3:S3)</f>
        <v>0.19756936</v>
      </c>
    </row>
    <row r="4" customFormat="false" ht="15" hidden="false" customHeight="false" outlineLevel="0" collapsed="false">
      <c r="A4" s="0" t="n">
        <v>0.00384985</v>
      </c>
      <c r="B4" s="0" t="n">
        <v>0.00507518</v>
      </c>
      <c r="C4" s="0" t="n">
        <v>0.00704846</v>
      </c>
      <c r="D4" s="0" t="n">
        <v>0.00811741</v>
      </c>
      <c r="E4" s="0" t="n">
        <v>0.00603449</v>
      </c>
      <c r="F4" s="0" t="n">
        <v>0.00343056</v>
      </c>
      <c r="G4" s="0" t="n">
        <v>0.00318779</v>
      </c>
      <c r="H4" s="0" t="n">
        <v>0.00744172</v>
      </c>
      <c r="I4" s="0" t="n">
        <v>0.0154175</v>
      </c>
      <c r="J4" s="0" t="n">
        <v>0.0153059</v>
      </c>
      <c r="K4" s="0" t="n">
        <v>0.0241264</v>
      </c>
      <c r="L4" s="0" t="n">
        <v>0.0298259</v>
      </c>
      <c r="M4" s="0" t="n">
        <v>0.031795</v>
      </c>
      <c r="N4" s="0" t="n">
        <v>0.0445104</v>
      </c>
      <c r="O4" s="0" t="n">
        <v>0.0368126</v>
      </c>
      <c r="P4" s="0" t="n">
        <v>0.0457656</v>
      </c>
      <c r="Q4" s="0" t="n">
        <v>0.0482097</v>
      </c>
      <c r="R4" s="0" t="n">
        <v>0.0714293</v>
      </c>
      <c r="S4" s="0" t="n">
        <v>0.0840781</v>
      </c>
      <c r="T4" s="0" t="n">
        <v>0.0978924</v>
      </c>
      <c r="U4" s="0" t="n">
        <v>0.119988</v>
      </c>
      <c r="V4" s="0" t="n">
        <v>0.096501</v>
      </c>
      <c r="W4" s="0" t="n">
        <v>0.0508267</v>
      </c>
      <c r="X4" s="0" t="n">
        <v>0.0356413</v>
      </c>
      <c r="Y4" s="0" t="n">
        <v>0.0437445</v>
      </c>
      <c r="Z4" s="0" t="n">
        <v>0.0264058</v>
      </c>
      <c r="AA4" s="0" t="n">
        <v>0.0067018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3561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34</v>
      </c>
      <c r="AM4" s="0" t="n">
        <v>16914</v>
      </c>
      <c r="AN4" s="0" t="n">
        <v>2102</v>
      </c>
      <c r="AO4" s="0" t="n">
        <v>0.992846</v>
      </c>
      <c r="AP4" s="0" t="n">
        <v>0.143593</v>
      </c>
      <c r="AR4" s="0" t="n">
        <f aca="false">SUM(A4:S4)</f>
        <v>0.49146186</v>
      </c>
    </row>
    <row r="5" customFormat="false" ht="15" hidden="false" customHeight="false" outlineLevel="0" collapsed="false">
      <c r="A5" s="0" t="n">
        <v>0.0016917</v>
      </c>
      <c r="B5" s="0" t="n">
        <v>0.00291288</v>
      </c>
      <c r="C5" s="0" t="n">
        <v>0.00544334</v>
      </c>
      <c r="D5" s="0" t="n">
        <v>0.00809035</v>
      </c>
      <c r="E5" s="0" t="n">
        <v>0.00656213</v>
      </c>
      <c r="F5" s="0" t="n">
        <v>0.00330345</v>
      </c>
      <c r="G5" s="0" t="n">
        <v>0.00277368</v>
      </c>
      <c r="H5" s="0" t="n">
        <v>0.00671602</v>
      </c>
      <c r="I5" s="0" t="n">
        <v>0.0134781</v>
      </c>
      <c r="J5" s="0" t="n">
        <v>0.0167649</v>
      </c>
      <c r="K5" s="0" t="n">
        <v>0.0327539</v>
      </c>
      <c r="L5" s="0" t="n">
        <v>0.0446961</v>
      </c>
      <c r="M5" s="0" t="n">
        <v>0.0526331</v>
      </c>
      <c r="N5" s="0" t="n">
        <v>0.0624563</v>
      </c>
      <c r="O5" s="0" t="n">
        <v>0.0541058</v>
      </c>
      <c r="P5" s="0" t="n">
        <v>0.0600225</v>
      </c>
      <c r="Q5" s="0" t="n">
        <v>0.0585839</v>
      </c>
      <c r="R5" s="0" t="n">
        <v>0.0838684</v>
      </c>
      <c r="S5" s="0" t="n">
        <v>0.0815655</v>
      </c>
      <c r="T5" s="0" t="n">
        <v>0.0781196</v>
      </c>
      <c r="U5" s="0" t="n">
        <v>0.093611</v>
      </c>
      <c r="V5" s="0" t="n">
        <v>0.0886993</v>
      </c>
      <c r="W5" s="0" t="n">
        <v>0.0623278</v>
      </c>
      <c r="X5" s="0" t="n">
        <v>0.0422394</v>
      </c>
      <c r="Y5" s="0" t="n">
        <v>0.0388258</v>
      </c>
      <c r="Z5" s="0" t="n">
        <v>0.0201985</v>
      </c>
      <c r="AA5" s="0" t="n">
        <v>0.0116656</v>
      </c>
      <c r="AB5" s="0" t="n">
        <v>0.00292313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38354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4</v>
      </c>
      <c r="AM5" s="0" t="n">
        <v>16914</v>
      </c>
      <c r="AN5" s="0" t="n">
        <v>2103</v>
      </c>
      <c r="AO5" s="0" t="n">
        <v>0.993681</v>
      </c>
      <c r="AP5" s="0" t="n">
        <v>0.126788</v>
      </c>
      <c r="AR5" s="0" t="n">
        <f aca="false">SUM(A5:S5)</f>
        <v>0.59842205</v>
      </c>
    </row>
    <row r="6" customFormat="false" ht="15" hidden="false" customHeight="false" outlineLevel="0" collapsed="false">
      <c r="A6" s="0" t="n">
        <v>0</v>
      </c>
      <c r="B6" s="0" t="n">
        <v>0.00117577</v>
      </c>
      <c r="C6" s="0" t="n">
        <v>0.00406486</v>
      </c>
      <c r="D6" s="0" t="n">
        <v>0.0108021</v>
      </c>
      <c r="E6" s="0" t="n">
        <v>0.0124365</v>
      </c>
      <c r="F6" s="0" t="n">
        <v>0.00567403</v>
      </c>
      <c r="G6" s="0" t="n">
        <v>0.00377546</v>
      </c>
      <c r="H6" s="0" t="n">
        <v>0.00809383</v>
      </c>
      <c r="I6" s="0" t="n">
        <v>0.00994952</v>
      </c>
      <c r="J6" s="0" t="n">
        <v>0.00764271</v>
      </c>
      <c r="K6" s="0" t="n">
        <v>0.0117662</v>
      </c>
      <c r="L6" s="0" t="n">
        <v>0.0120712</v>
      </c>
      <c r="M6" s="0" t="n">
        <v>0.014533</v>
      </c>
      <c r="N6" s="0" t="n">
        <v>0.0224437</v>
      </c>
      <c r="O6" s="0" t="n">
        <v>0.0227392</v>
      </c>
      <c r="P6" s="0" t="n">
        <v>0.0217445</v>
      </c>
      <c r="Q6" s="0" t="n">
        <v>0.0183668</v>
      </c>
      <c r="R6" s="0" t="n">
        <v>0.0158633</v>
      </c>
      <c r="S6" s="0" t="n">
        <v>0.0135092</v>
      </c>
      <c r="T6" s="0" t="n">
        <v>0.0105309</v>
      </c>
      <c r="U6" s="0" t="n">
        <v>0.00527368</v>
      </c>
      <c r="V6" s="0" t="n">
        <v>0.00258164</v>
      </c>
      <c r="W6" s="0" t="n">
        <v>0.00151126</v>
      </c>
      <c r="X6" s="0" t="n">
        <v>0.00102466</v>
      </c>
      <c r="Y6" s="0" t="n">
        <v>0</v>
      </c>
      <c r="Z6" s="0" t="n">
        <v>0.00167059</v>
      </c>
      <c r="AA6" s="0" t="n">
        <v>0.00743518</v>
      </c>
      <c r="AB6" s="0" t="n">
        <v>0.0314758</v>
      </c>
      <c r="AC6" s="0" t="n">
        <v>0.0781115</v>
      </c>
      <c r="AD6" s="0" t="n">
        <v>0.179029</v>
      </c>
      <c r="AE6" s="0" t="n">
        <v>0.310246</v>
      </c>
      <c r="AF6" s="0" t="n">
        <v>6.92144</v>
      </c>
      <c r="AG6" s="0" t="n">
        <v>0.795889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34</v>
      </c>
      <c r="AM6" s="0" t="n">
        <v>16914</v>
      </c>
      <c r="AN6" s="0" t="n">
        <v>2111</v>
      </c>
      <c r="AO6" s="0" t="n">
        <v>0.945645</v>
      </c>
      <c r="AP6" s="0" t="n">
        <v>1.11776</v>
      </c>
      <c r="AR6" s="0" t="n">
        <f aca="false">SUM(A6:S6)</f>
        <v>0.21665188</v>
      </c>
    </row>
    <row r="7" customFormat="false" ht="15" hidden="false" customHeight="false" outlineLevel="0" collapsed="false">
      <c r="A7" s="0" t="n">
        <v>0</v>
      </c>
      <c r="B7" s="0" t="n">
        <v>0.00168572</v>
      </c>
      <c r="C7" s="0" t="n">
        <v>0.00473944</v>
      </c>
      <c r="D7" s="0" t="n">
        <v>0.0105615</v>
      </c>
      <c r="E7" s="0" t="n">
        <v>0.0110532</v>
      </c>
      <c r="F7" s="0" t="n">
        <v>0.00510305</v>
      </c>
      <c r="G7" s="0" t="n">
        <v>0.00346209</v>
      </c>
      <c r="H7" s="0" t="n">
        <v>0.00726848</v>
      </c>
      <c r="I7" s="0" t="n">
        <v>0.00964871</v>
      </c>
      <c r="J7" s="0" t="n">
        <v>0.0074934</v>
      </c>
      <c r="K7" s="0" t="n">
        <v>0.0113749</v>
      </c>
      <c r="L7" s="0" t="n">
        <v>0.0121552</v>
      </c>
      <c r="M7" s="0" t="n">
        <v>0.0120976</v>
      </c>
      <c r="N7" s="0" t="n">
        <v>0.0172266</v>
      </c>
      <c r="O7" s="0" t="n">
        <v>0.0182903</v>
      </c>
      <c r="P7" s="0" t="n">
        <v>0.0170954</v>
      </c>
      <c r="Q7" s="0" t="n">
        <v>0.0126365</v>
      </c>
      <c r="R7" s="0" t="n">
        <v>0.00784383</v>
      </c>
      <c r="S7" s="0" t="n">
        <v>0.00361302</v>
      </c>
      <c r="T7" s="0" t="n">
        <v>0.0016498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52617</v>
      </c>
      <c r="AA7" s="0" t="n">
        <v>0.00423329</v>
      </c>
      <c r="AB7" s="0" t="n">
        <v>0.0172126</v>
      </c>
      <c r="AC7" s="0" t="n">
        <v>0.0534784</v>
      </c>
      <c r="AD7" s="0" t="n">
        <v>0.101533</v>
      </c>
      <c r="AE7" s="0" t="n">
        <v>0.235191</v>
      </c>
      <c r="AF7" s="0" t="n">
        <v>4.89575</v>
      </c>
      <c r="AG7" s="0" t="n">
        <v>0.799998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6914</v>
      </c>
      <c r="AN7" s="0" t="n">
        <v>2112</v>
      </c>
      <c r="AO7" s="0" t="n">
        <v>0.948218</v>
      </c>
      <c r="AP7" s="0" t="n">
        <v>1.06341</v>
      </c>
      <c r="AR7" s="0" t="n">
        <f aca="false">SUM(A7:S7)</f>
        <v>0.173348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8401</v>
      </c>
      <c r="F8" s="0" t="n">
        <v>0.0125038</v>
      </c>
      <c r="G8" s="0" t="n">
        <v>0.00957525</v>
      </c>
      <c r="H8" s="0" t="n">
        <v>0.00611094</v>
      </c>
      <c r="I8" s="0" t="n">
        <v>0.0061371</v>
      </c>
      <c r="J8" s="0" t="n">
        <v>0.0143072</v>
      </c>
      <c r="K8" s="0" t="n">
        <v>0.0122456</v>
      </c>
      <c r="L8" s="0" t="n">
        <v>0.00467888</v>
      </c>
      <c r="M8" s="0" t="n">
        <v>0.00737269</v>
      </c>
      <c r="N8" s="0" t="n">
        <v>0.0093245</v>
      </c>
      <c r="O8" s="0" t="n">
        <v>0.0126745</v>
      </c>
      <c r="P8" s="0" t="n">
        <v>0.00860026</v>
      </c>
      <c r="Q8" s="0" t="n">
        <v>0.0012688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18406</v>
      </c>
      <c r="AD8" s="0" t="n">
        <v>0.158505</v>
      </c>
      <c r="AE8" s="0" t="n">
        <v>1.115</v>
      </c>
      <c r="AF8" s="0" t="n">
        <v>15.5847</v>
      </c>
      <c r="AG8" s="0" t="n">
        <v>0.775341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8</v>
      </c>
      <c r="AM8" s="0" t="n">
        <v>16914</v>
      </c>
      <c r="AN8" s="0" t="n">
        <v>2120</v>
      </c>
      <c r="AO8" s="0" t="n">
        <v>0.92011</v>
      </c>
      <c r="AP8" s="0" t="n">
        <v>1.66524</v>
      </c>
      <c r="AR8" s="0" t="n">
        <f aca="false">SUM(A8:S8)</f>
        <v>0.106683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9405</v>
      </c>
      <c r="E9" s="0" t="n">
        <v>0.00753643</v>
      </c>
      <c r="F9" s="0" t="n">
        <v>0.00632205</v>
      </c>
      <c r="G9" s="0" t="n">
        <v>0.00414022</v>
      </c>
      <c r="H9" s="0" t="n">
        <v>0.00920903</v>
      </c>
      <c r="I9" s="0" t="n">
        <v>0.0141945</v>
      </c>
      <c r="J9" s="0" t="n">
        <v>0.0104624</v>
      </c>
      <c r="K9" s="0" t="n">
        <v>0.013649</v>
      </c>
      <c r="L9" s="0" t="n">
        <v>0.012083</v>
      </c>
      <c r="M9" s="0" t="n">
        <v>0.012906</v>
      </c>
      <c r="N9" s="0" t="n">
        <v>0.019764</v>
      </c>
      <c r="O9" s="0" t="n">
        <v>0.0172443</v>
      </c>
      <c r="P9" s="0" t="n">
        <v>0.0156196</v>
      </c>
      <c r="Q9" s="0" t="n">
        <v>0.00941884</v>
      </c>
      <c r="R9" s="0" t="n">
        <v>0.00417485</v>
      </c>
      <c r="S9" s="0" t="n">
        <v>0.0010836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9086</v>
      </c>
      <c r="AD9" s="0" t="n">
        <v>0.1401</v>
      </c>
      <c r="AE9" s="0" t="n">
        <v>0.863586</v>
      </c>
      <c r="AF9" s="0" t="n">
        <v>13.7367</v>
      </c>
      <c r="AG9" s="0" t="n">
        <v>0.78835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6914</v>
      </c>
      <c r="AN9" s="0" t="n">
        <v>2122</v>
      </c>
      <c r="AO9" s="0" t="n">
        <v>0.934417</v>
      </c>
      <c r="AP9" s="0" t="n">
        <v>1.35665</v>
      </c>
      <c r="AR9" s="0" t="n">
        <f aca="false">SUM(A9:S9)</f>
        <v>0.159748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99968</v>
      </c>
      <c r="E10" s="0" t="n">
        <v>0.00725802</v>
      </c>
      <c r="F10" s="0" t="n">
        <v>0.0060963</v>
      </c>
      <c r="G10" s="0" t="n">
        <v>0.00413845</v>
      </c>
      <c r="H10" s="0" t="n">
        <v>0.00925</v>
      </c>
      <c r="I10" s="0" t="n">
        <v>0.0142717</v>
      </c>
      <c r="J10" s="0" t="n">
        <v>0.011275</v>
      </c>
      <c r="K10" s="0" t="n">
        <v>0.0185385</v>
      </c>
      <c r="L10" s="0" t="n">
        <v>0.0202547</v>
      </c>
      <c r="M10" s="0" t="n">
        <v>0.0229901</v>
      </c>
      <c r="N10" s="0" t="n">
        <v>0.0362487</v>
      </c>
      <c r="O10" s="0" t="n">
        <v>0.0330526</v>
      </c>
      <c r="P10" s="0" t="n">
        <v>0.039881</v>
      </c>
      <c r="Q10" s="0" t="n">
        <v>0.039283</v>
      </c>
      <c r="R10" s="0" t="n">
        <v>0.0411822</v>
      </c>
      <c r="S10" s="0" t="n">
        <v>0.036968</v>
      </c>
      <c r="T10" s="0" t="n">
        <v>0.0258542</v>
      </c>
      <c r="U10" s="0" t="n">
        <v>0.0106565</v>
      </c>
      <c r="V10" s="0" t="n">
        <v>0.00233089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47022</v>
      </c>
      <c r="AD10" s="0" t="n">
        <v>0.0874912</v>
      </c>
      <c r="AE10" s="0" t="n">
        <v>0.834058</v>
      </c>
      <c r="AF10" s="0" t="n">
        <v>11.8988</v>
      </c>
      <c r="AG10" s="0" t="n">
        <v>0.79588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8</v>
      </c>
      <c r="AM10" s="0" t="n">
        <v>16914</v>
      </c>
      <c r="AN10" s="0" t="n">
        <v>2123</v>
      </c>
      <c r="AO10" s="0" t="n">
        <v>0.942202</v>
      </c>
      <c r="AP10" s="0" t="n">
        <v>1.19071</v>
      </c>
      <c r="AR10" s="0" t="n">
        <f aca="false">SUM(A10:S10)</f>
        <v>0.342687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34973</v>
      </c>
      <c r="F11" s="0" t="n">
        <v>0.00499314</v>
      </c>
      <c r="G11" s="0" t="n">
        <v>0.00457455</v>
      </c>
      <c r="H11" s="0" t="n">
        <v>0.0130257</v>
      </c>
      <c r="I11" s="0" t="n">
        <v>0.0231316</v>
      </c>
      <c r="J11" s="0" t="n">
        <v>0.0167835</v>
      </c>
      <c r="K11" s="0" t="n">
        <v>0.0252731</v>
      </c>
      <c r="L11" s="0" t="n">
        <v>0.0329716</v>
      </c>
      <c r="M11" s="0" t="n">
        <v>0.047806</v>
      </c>
      <c r="N11" s="0" t="n">
        <v>0.0699</v>
      </c>
      <c r="O11" s="0" t="n">
        <v>0.0528767</v>
      </c>
      <c r="P11" s="0" t="n">
        <v>0.0644857</v>
      </c>
      <c r="Q11" s="0" t="n">
        <v>0.0603398</v>
      </c>
      <c r="R11" s="0" t="n">
        <v>0.0856302</v>
      </c>
      <c r="S11" s="0" t="n">
        <v>0.126711</v>
      </c>
      <c r="T11" s="0" t="n">
        <v>0.181061</v>
      </c>
      <c r="U11" s="0" t="n">
        <v>0.208906</v>
      </c>
      <c r="V11" s="0" t="n">
        <v>0.141149</v>
      </c>
      <c r="W11" s="0" t="n">
        <v>0.04162</v>
      </c>
      <c r="X11" s="0" t="n">
        <v>0.0116971</v>
      </c>
      <c r="Y11" s="0" t="n">
        <v>0.00868438</v>
      </c>
      <c r="Z11" s="0" t="n">
        <v>0.00546966</v>
      </c>
      <c r="AA11" s="0" t="n">
        <v>0.00475554</v>
      </c>
      <c r="AB11" s="0" t="n">
        <v>0.00846464</v>
      </c>
      <c r="AC11" s="0" t="n">
        <v>0.0251401</v>
      </c>
      <c r="AD11" s="0" t="n">
        <v>0.0720257</v>
      </c>
      <c r="AE11" s="0" t="n">
        <v>0.698089</v>
      </c>
      <c r="AF11" s="0" t="n">
        <v>11.6874</v>
      </c>
      <c r="AG11" s="0" t="n">
        <v>0.795204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6914</v>
      </c>
      <c r="AN11" s="0" t="n">
        <v>2124</v>
      </c>
      <c r="AO11" s="0" t="n">
        <v>0.941391</v>
      </c>
      <c r="AP11" s="0" t="n">
        <v>1.20792</v>
      </c>
      <c r="AR11" s="0" t="n">
        <f aca="false">SUM(A11:S11)</f>
        <v>0.632852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93044</v>
      </c>
      <c r="F12" s="0" t="n">
        <v>0.00648009</v>
      </c>
      <c r="G12" s="0" t="n">
        <v>0.00600942</v>
      </c>
      <c r="H12" s="0" t="n">
        <v>0.0150661</v>
      </c>
      <c r="I12" s="0" t="n">
        <v>0.0235677</v>
      </c>
      <c r="J12" s="0" t="n">
        <v>0.0166752</v>
      </c>
      <c r="K12" s="0" t="n">
        <v>0.0250253</v>
      </c>
      <c r="L12" s="0" t="n">
        <v>0.0291318</v>
      </c>
      <c r="M12" s="0" t="n">
        <v>0.0386284</v>
      </c>
      <c r="N12" s="0" t="n">
        <v>0.0625862</v>
      </c>
      <c r="O12" s="0" t="n">
        <v>0.0487546</v>
      </c>
      <c r="P12" s="0" t="n">
        <v>0.0614443</v>
      </c>
      <c r="Q12" s="0" t="n">
        <v>0.0626655</v>
      </c>
      <c r="R12" s="0" t="n">
        <v>0.0964506</v>
      </c>
      <c r="S12" s="0" t="n">
        <v>0.174002</v>
      </c>
      <c r="T12" s="0" t="n">
        <v>0.259955</v>
      </c>
      <c r="U12" s="0" t="n">
        <v>0.312551</v>
      </c>
      <c r="V12" s="0" t="n">
        <v>0.209814</v>
      </c>
      <c r="W12" s="0" t="n">
        <v>0.0579485</v>
      </c>
      <c r="X12" s="0" t="n">
        <v>0.0160101</v>
      </c>
      <c r="Y12" s="0" t="n">
        <v>0.0092035</v>
      </c>
      <c r="Z12" s="0" t="n">
        <v>0.00825036</v>
      </c>
      <c r="AA12" s="0" t="n">
        <v>0.0152894</v>
      </c>
      <c r="AB12" s="0" t="n">
        <v>0.0302209</v>
      </c>
      <c r="AC12" s="0" t="n">
        <v>0.0299799</v>
      </c>
      <c r="AD12" s="0" t="n">
        <v>0.0420078</v>
      </c>
      <c r="AE12" s="0" t="n">
        <v>0.685209</v>
      </c>
      <c r="AF12" s="0" t="n">
        <v>14.4733</v>
      </c>
      <c r="AG12" s="0" t="n">
        <v>0.795204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6914</v>
      </c>
      <c r="AN12" s="0" t="n">
        <v>2126</v>
      </c>
      <c r="AO12" s="0" t="n">
        <v>0.94025</v>
      </c>
      <c r="AP12" s="0" t="n">
        <v>1.23218</v>
      </c>
      <c r="AR12" s="0" t="n">
        <f aca="false">SUM(A12:S12)</f>
        <v>0.671417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1758</v>
      </c>
      <c r="E13" s="0" t="n">
        <v>0.0118838</v>
      </c>
      <c r="F13" s="0" t="n">
        <v>0.00747652</v>
      </c>
      <c r="G13" s="0" t="n">
        <v>0.00472516</v>
      </c>
      <c r="H13" s="0" t="n">
        <v>0.0105001</v>
      </c>
      <c r="I13" s="0" t="n">
        <v>0.0155923</v>
      </c>
      <c r="J13" s="0" t="n">
        <v>0.0112982</v>
      </c>
      <c r="K13" s="0" t="n">
        <v>0.015747</v>
      </c>
      <c r="L13" s="0" t="n">
        <v>0.0146775</v>
      </c>
      <c r="M13" s="0" t="n">
        <v>0.0142153</v>
      </c>
      <c r="N13" s="0" t="n">
        <v>0.0215456</v>
      </c>
      <c r="O13" s="0" t="n">
        <v>0.02204</v>
      </c>
      <c r="P13" s="0" t="n">
        <v>0.0236437</v>
      </c>
      <c r="Q13" s="0" t="n">
        <v>0.0179704</v>
      </c>
      <c r="R13" s="0" t="n">
        <v>0.0101634</v>
      </c>
      <c r="S13" s="0" t="n">
        <v>0.0034290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279</v>
      </c>
      <c r="AC13" s="0" t="n">
        <v>0.0270059</v>
      </c>
      <c r="AD13" s="0" t="n">
        <v>0.229958</v>
      </c>
      <c r="AE13" s="0" t="n">
        <v>0.838331</v>
      </c>
      <c r="AF13" s="0" t="n">
        <v>9.62377</v>
      </c>
      <c r="AG13" s="0" t="n">
        <v>0.795889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4</v>
      </c>
      <c r="AM13" s="0" t="n">
        <v>16914</v>
      </c>
      <c r="AN13" s="0" t="n">
        <v>2134</v>
      </c>
      <c r="AO13" s="0" t="n">
        <v>0.944495</v>
      </c>
      <c r="AP13" s="0" t="n">
        <v>1.1421</v>
      </c>
      <c r="AR13" s="0" t="n">
        <f aca="false">SUM(A13:S13)</f>
        <v>0.2100838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48963</v>
      </c>
      <c r="E14" s="0" t="n">
        <v>0.0105268</v>
      </c>
      <c r="F14" s="0" t="n">
        <v>0.00805862</v>
      </c>
      <c r="G14" s="0" t="n">
        <v>0.00545922</v>
      </c>
      <c r="H14" s="0" t="n">
        <v>0.0122802</v>
      </c>
      <c r="I14" s="0" t="n">
        <v>0.0181805</v>
      </c>
      <c r="J14" s="0" t="n">
        <v>0.0122101</v>
      </c>
      <c r="K14" s="0" t="n">
        <v>0.01646</v>
      </c>
      <c r="L14" s="0" t="n">
        <v>0.0168478</v>
      </c>
      <c r="M14" s="0" t="n">
        <v>0.0175458</v>
      </c>
      <c r="N14" s="0" t="n">
        <v>0.0255047</v>
      </c>
      <c r="O14" s="0" t="n">
        <v>0.0256616</v>
      </c>
      <c r="P14" s="0" t="n">
        <v>0.0283664</v>
      </c>
      <c r="Q14" s="0" t="n">
        <v>0.0222429</v>
      </c>
      <c r="R14" s="0" t="n">
        <v>0.0167307</v>
      </c>
      <c r="S14" s="0" t="n">
        <v>0.00793466</v>
      </c>
      <c r="T14" s="0" t="n">
        <v>0.0028122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83263</v>
      </c>
      <c r="AC14" s="0" t="n">
        <v>0.0421485</v>
      </c>
      <c r="AD14" s="0" t="n">
        <v>0.192243</v>
      </c>
      <c r="AE14" s="0" t="n">
        <v>0.6278</v>
      </c>
      <c r="AF14" s="0" t="n">
        <v>11.2047</v>
      </c>
      <c r="AG14" s="0" t="n">
        <v>0.79383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6914</v>
      </c>
      <c r="AN14" s="0" t="n">
        <v>2135</v>
      </c>
      <c r="AO14" s="0" t="n">
        <v>0.93977</v>
      </c>
      <c r="AP14" s="0" t="n">
        <v>1.24241</v>
      </c>
      <c r="AR14" s="0" t="n">
        <f aca="false">SUM(A14:S14)</f>
        <v>0.2474996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15115</v>
      </c>
      <c r="E15" s="0" t="n">
        <v>0.0116456</v>
      </c>
      <c r="F15" s="0" t="n">
        <v>0.00832457</v>
      </c>
      <c r="G15" s="0" t="n">
        <v>0.00527075</v>
      </c>
      <c r="H15" s="0" t="n">
        <v>0.0112056</v>
      </c>
      <c r="I15" s="0" t="n">
        <v>0.0164626</v>
      </c>
      <c r="J15" s="0" t="n">
        <v>0.0119993</v>
      </c>
      <c r="K15" s="0" t="n">
        <v>0.0184187</v>
      </c>
      <c r="L15" s="0" t="n">
        <v>0.0186672</v>
      </c>
      <c r="M15" s="0" t="n">
        <v>0.017842</v>
      </c>
      <c r="N15" s="0" t="n">
        <v>0.0256935</v>
      </c>
      <c r="O15" s="0" t="n">
        <v>0.024134</v>
      </c>
      <c r="P15" s="0" t="n">
        <v>0.0246097</v>
      </c>
      <c r="Q15" s="0" t="n">
        <v>0.0178051</v>
      </c>
      <c r="R15" s="0" t="n">
        <v>0.01205</v>
      </c>
      <c r="S15" s="0" t="n">
        <v>0.00471948</v>
      </c>
      <c r="T15" s="0" t="n">
        <v>0.001376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8545</v>
      </c>
      <c r="AC15" s="0" t="n">
        <v>0.0608737</v>
      </c>
      <c r="AD15" s="0" t="n">
        <v>0.25389</v>
      </c>
      <c r="AE15" s="0" t="n">
        <v>0.822762</v>
      </c>
      <c r="AF15" s="0" t="n">
        <v>11.2337</v>
      </c>
      <c r="AG15" s="0" t="n">
        <v>0.79314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4</v>
      </c>
      <c r="AM15" s="0" t="n">
        <v>16914</v>
      </c>
      <c r="AN15" s="0" t="n">
        <v>2137</v>
      </c>
      <c r="AO15" s="0" t="n">
        <v>0.938959</v>
      </c>
      <c r="AP15" s="0" t="n">
        <v>1.25967</v>
      </c>
      <c r="AR15" s="0" t="n">
        <f aca="false">SUM(A15:S15)</f>
        <v>0.2329992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24971</v>
      </c>
      <c r="E16" s="0" t="n">
        <v>0.0088033</v>
      </c>
      <c r="F16" s="0" t="n">
        <v>0.00741248</v>
      </c>
      <c r="G16" s="0" t="n">
        <v>0.00484128</v>
      </c>
      <c r="H16" s="0" t="n">
        <v>0.0105826</v>
      </c>
      <c r="I16" s="0" t="n">
        <v>0.0159977</v>
      </c>
      <c r="J16" s="0" t="n">
        <v>0.0114648</v>
      </c>
      <c r="K16" s="0" t="n">
        <v>0.015211</v>
      </c>
      <c r="L16" s="0" t="n">
        <v>0.0141096</v>
      </c>
      <c r="M16" s="0" t="n">
        <v>0.0163335</v>
      </c>
      <c r="N16" s="0" t="n">
        <v>0.025194</v>
      </c>
      <c r="O16" s="0" t="n">
        <v>0.0225109</v>
      </c>
      <c r="P16" s="0" t="n">
        <v>0.0254898</v>
      </c>
      <c r="Q16" s="0" t="n">
        <v>0.0211769</v>
      </c>
      <c r="R16" s="0" t="n">
        <v>0.0220314</v>
      </c>
      <c r="S16" s="0" t="n">
        <v>0.021207</v>
      </c>
      <c r="T16" s="0" t="n">
        <v>0.0176469</v>
      </c>
      <c r="U16" s="0" t="n">
        <v>0.0135571</v>
      </c>
      <c r="V16" s="0" t="n">
        <v>0.00701067</v>
      </c>
      <c r="W16" s="0" t="n">
        <v>0.00215313</v>
      </c>
      <c r="X16" s="0" t="n">
        <v>0</v>
      </c>
      <c r="Y16" s="0" t="n">
        <v>0</v>
      </c>
      <c r="Z16" s="0" t="n">
        <v>0</v>
      </c>
      <c r="AA16" s="0" t="n">
        <v>0.00257362</v>
      </c>
      <c r="AB16" s="0" t="n">
        <v>0.0172723</v>
      </c>
      <c r="AC16" s="0" t="n">
        <v>0.0995662</v>
      </c>
      <c r="AD16" s="0" t="n">
        <v>0.329547</v>
      </c>
      <c r="AE16" s="0" t="n">
        <v>0.778855</v>
      </c>
      <c r="AF16" s="0" t="n">
        <v>14.4892</v>
      </c>
      <c r="AG16" s="0" t="n">
        <v>0.777396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38</v>
      </c>
      <c r="AM16" s="0" t="n">
        <v>16914</v>
      </c>
      <c r="AN16" s="0" t="n">
        <v>2145</v>
      </c>
      <c r="AO16" s="0" t="n">
        <v>0.922549</v>
      </c>
      <c r="AP16" s="0" t="n">
        <v>1.6123</v>
      </c>
      <c r="AR16" s="0" t="n">
        <f aca="false">SUM(A16:S16)</f>
        <v>0.2446159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17569</v>
      </c>
      <c r="E17" s="0" t="n">
        <v>0.00840085</v>
      </c>
      <c r="F17" s="0" t="n">
        <v>0.00733033</v>
      </c>
      <c r="G17" s="0" t="n">
        <v>0.00500298</v>
      </c>
      <c r="H17" s="0" t="n">
        <v>0.0108791</v>
      </c>
      <c r="I17" s="0" t="n">
        <v>0.0158197</v>
      </c>
      <c r="J17" s="0" t="n">
        <v>0.0110382</v>
      </c>
      <c r="K17" s="0" t="n">
        <v>0.0150369</v>
      </c>
      <c r="L17" s="0" t="n">
        <v>0.0140131</v>
      </c>
      <c r="M17" s="0" t="n">
        <v>0.0147763</v>
      </c>
      <c r="N17" s="0" t="n">
        <v>0.0238836</v>
      </c>
      <c r="O17" s="0" t="n">
        <v>0.0234105</v>
      </c>
      <c r="P17" s="0" t="n">
        <v>0.0259815</v>
      </c>
      <c r="Q17" s="0" t="n">
        <v>0.0206187</v>
      </c>
      <c r="R17" s="0" t="n">
        <v>0.0197171</v>
      </c>
      <c r="S17" s="0" t="n">
        <v>0.0168914</v>
      </c>
      <c r="T17" s="0" t="n">
        <v>0.0110795</v>
      </c>
      <c r="U17" s="0" t="n">
        <v>0.00544681</v>
      </c>
      <c r="V17" s="0" t="n">
        <v>0.00196899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02494</v>
      </c>
      <c r="AC17" s="0" t="n">
        <v>0.0891656</v>
      </c>
      <c r="AD17" s="0" t="n">
        <v>0.469725</v>
      </c>
      <c r="AE17" s="0" t="n">
        <v>1.20337</v>
      </c>
      <c r="AF17" s="0" t="n">
        <v>13.9625</v>
      </c>
      <c r="AG17" s="0" t="n">
        <v>0.776711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6914</v>
      </c>
      <c r="AN17" s="0" t="n">
        <v>2146</v>
      </c>
      <c r="AO17" s="0" t="n">
        <v>0.919499</v>
      </c>
      <c r="AP17" s="0" t="n">
        <v>1.67853</v>
      </c>
      <c r="AR17" s="0" t="n">
        <f aca="false">SUM(A17:S17)</f>
        <v>0.2349759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77541</v>
      </c>
      <c r="F18" s="0" t="n">
        <v>0.0176164</v>
      </c>
      <c r="G18" s="0" t="n">
        <v>0.0121798</v>
      </c>
      <c r="H18" s="0" t="n">
        <v>0.00410502</v>
      </c>
      <c r="I18" s="0" t="n">
        <v>0.00359236</v>
      </c>
      <c r="J18" s="0" t="n">
        <v>0.0112975</v>
      </c>
      <c r="K18" s="0" t="n">
        <v>0.0119798</v>
      </c>
      <c r="L18" s="0" t="n">
        <v>0.00624727</v>
      </c>
      <c r="M18" s="0" t="n">
        <v>0.0096374</v>
      </c>
      <c r="N18" s="0" t="n">
        <v>0.0104545</v>
      </c>
      <c r="O18" s="0" t="n">
        <v>0.0134193</v>
      </c>
      <c r="P18" s="0" t="n">
        <v>0.0102974</v>
      </c>
      <c r="Q18" s="0" t="n">
        <v>0.0018677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45199</v>
      </c>
      <c r="AC18" s="0" t="n">
        <v>0.079861</v>
      </c>
      <c r="AD18" s="0" t="n">
        <v>0.675791</v>
      </c>
      <c r="AE18" s="0" t="n">
        <v>1.60874</v>
      </c>
      <c r="AF18" s="0" t="n">
        <v>13.9177</v>
      </c>
      <c r="AG18" s="0" t="n">
        <v>0.75410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8</v>
      </c>
      <c r="AM18" s="0" t="n">
        <v>16914</v>
      </c>
      <c r="AN18" s="0" t="n">
        <v>2154</v>
      </c>
      <c r="AO18" s="0" t="n">
        <v>0.894913</v>
      </c>
      <c r="AP18" s="0" t="n">
        <v>2.22058</v>
      </c>
      <c r="AR18" s="0" t="n">
        <f aca="false">SUM(A18:S18)</f>
        <v>0.1144699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65881</v>
      </c>
      <c r="E19" s="0" t="n">
        <v>0.0106229</v>
      </c>
      <c r="F19" s="0" t="n">
        <v>0.00846376</v>
      </c>
      <c r="G19" s="0" t="n">
        <v>0.00470285</v>
      </c>
      <c r="H19" s="0" t="n">
        <v>0.00838238</v>
      </c>
      <c r="I19" s="0" t="n">
        <v>0.0116228</v>
      </c>
      <c r="J19" s="0" t="n">
        <v>0.00906521</v>
      </c>
      <c r="K19" s="0" t="n">
        <v>0.0129116</v>
      </c>
      <c r="L19" s="0" t="n">
        <v>0.0121365</v>
      </c>
      <c r="M19" s="0" t="n">
        <v>0.0118355</v>
      </c>
      <c r="N19" s="0" t="n">
        <v>0.0148605</v>
      </c>
      <c r="O19" s="0" t="n">
        <v>0.0108177</v>
      </c>
      <c r="P19" s="0" t="n">
        <v>0.00606868</v>
      </c>
      <c r="Q19" s="0" t="n">
        <v>0.0017655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51848</v>
      </c>
      <c r="AC19" s="0" t="n">
        <v>0.190021</v>
      </c>
      <c r="AD19" s="0" t="n">
        <v>0.496551</v>
      </c>
      <c r="AE19" s="0" t="n">
        <v>0.898914</v>
      </c>
      <c r="AF19" s="0" t="n">
        <v>14.1786</v>
      </c>
      <c r="AG19" s="0" t="n">
        <v>0.75958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4</v>
      </c>
      <c r="AM19" s="0" t="n">
        <v>16914</v>
      </c>
      <c r="AN19" s="0" t="n">
        <v>2156</v>
      </c>
      <c r="AO19" s="0" t="n">
        <v>0.899227</v>
      </c>
      <c r="AP19" s="0" t="n">
        <v>2.12438</v>
      </c>
      <c r="AR19" s="0" t="n">
        <f aca="false">SUM(A19:S19)</f>
        <v>0.1259147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7063</v>
      </c>
      <c r="E20" s="0" t="n">
        <v>0.00864219</v>
      </c>
      <c r="F20" s="0" t="n">
        <v>0.00829708</v>
      </c>
      <c r="G20" s="0" t="n">
        <v>0.00500929</v>
      </c>
      <c r="H20" s="0" t="n">
        <v>0.0090083</v>
      </c>
      <c r="I20" s="0" t="n">
        <v>0.0122725</v>
      </c>
      <c r="J20" s="0" t="n">
        <v>0.0093266</v>
      </c>
      <c r="K20" s="0" t="n">
        <v>0.0127857</v>
      </c>
      <c r="L20" s="0" t="n">
        <v>0.0116163</v>
      </c>
      <c r="M20" s="0" t="n">
        <v>0.0114574</v>
      </c>
      <c r="N20" s="0" t="n">
        <v>0.0146241</v>
      </c>
      <c r="O20" s="0" t="n">
        <v>0.0103243</v>
      </c>
      <c r="P20" s="0" t="n">
        <v>0.00568822</v>
      </c>
      <c r="Q20" s="0" t="n">
        <v>0.0015405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36503</v>
      </c>
      <c r="AC20" s="0" t="n">
        <v>0.168759</v>
      </c>
      <c r="AD20" s="0" t="n">
        <v>0.478673</v>
      </c>
      <c r="AE20" s="0" t="n">
        <v>1.00126</v>
      </c>
      <c r="AF20" s="0" t="n">
        <v>14.9811</v>
      </c>
      <c r="AG20" s="0" t="n">
        <v>0.76506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8</v>
      </c>
      <c r="AM20" s="0" t="n">
        <v>16914</v>
      </c>
      <c r="AN20" s="0" t="n">
        <v>2157</v>
      </c>
      <c r="AO20" s="0" t="n">
        <v>0.904616</v>
      </c>
      <c r="AP20" s="0" t="n">
        <v>2.00488</v>
      </c>
      <c r="AR20" s="0" t="n">
        <f aca="false">SUM(A20:S20)</f>
        <v>0.122298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26259</v>
      </c>
      <c r="E21" s="0" t="n">
        <v>0.00698681</v>
      </c>
      <c r="F21" s="0" t="n">
        <v>0.00751964</v>
      </c>
      <c r="G21" s="0" t="n">
        <v>0.00514331</v>
      </c>
      <c r="H21" s="0" t="n">
        <v>0.0100836</v>
      </c>
      <c r="I21" s="0" t="n">
        <v>0.0139109</v>
      </c>
      <c r="J21" s="0" t="n">
        <v>0.0104523</v>
      </c>
      <c r="K21" s="0" t="n">
        <v>0.0144468</v>
      </c>
      <c r="L21" s="0" t="n">
        <v>0.014148</v>
      </c>
      <c r="M21" s="0" t="n">
        <v>0.0152739</v>
      </c>
      <c r="N21" s="0" t="n">
        <v>0.0183365</v>
      </c>
      <c r="O21" s="0" t="n">
        <v>0.0111506</v>
      </c>
      <c r="P21" s="0" t="n">
        <v>0.00511742</v>
      </c>
      <c r="Q21" s="0" t="n">
        <v>0.0010524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30601</v>
      </c>
      <c r="AC21" s="0" t="n">
        <v>0.156239</v>
      </c>
      <c r="AD21" s="0" t="n">
        <v>0.524292</v>
      </c>
      <c r="AE21" s="0" t="n">
        <v>1.00971</v>
      </c>
      <c r="AF21" s="0" t="n">
        <v>16.39</v>
      </c>
      <c r="AG21" s="0" t="n">
        <v>0.763012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34</v>
      </c>
      <c r="AM21" s="0" t="n">
        <v>16914</v>
      </c>
      <c r="AN21" s="0" t="n">
        <v>2158</v>
      </c>
      <c r="AO21" s="0" t="n">
        <v>0.902187</v>
      </c>
      <c r="AP21" s="0" t="n">
        <v>2.058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36729</v>
      </c>
      <c r="F22" s="0" t="n">
        <v>0.0136236</v>
      </c>
      <c r="G22" s="0" t="n">
        <v>0.0124974</v>
      </c>
      <c r="H22" s="0" t="n">
        <v>0.0062368</v>
      </c>
      <c r="I22" s="0" t="n">
        <v>0.00586394</v>
      </c>
      <c r="J22" s="0" t="n">
        <v>0.0168971</v>
      </c>
      <c r="K22" s="0" t="n">
        <v>0.0170847</v>
      </c>
      <c r="L22" s="0" t="n">
        <v>0.00841701</v>
      </c>
      <c r="M22" s="0" t="n">
        <v>0.0137893</v>
      </c>
      <c r="N22" s="0" t="n">
        <v>0.0172021</v>
      </c>
      <c r="O22" s="0" t="n">
        <v>0.0242787</v>
      </c>
      <c r="P22" s="0" t="n">
        <v>0.0206312</v>
      </c>
      <c r="Q22" s="0" t="n">
        <v>0.0054959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71416</v>
      </c>
      <c r="AC22" s="0" t="n">
        <v>0.123694</v>
      </c>
      <c r="AD22" s="0" t="n">
        <v>0.958725</v>
      </c>
      <c r="AE22" s="0" t="n">
        <v>1.65875</v>
      </c>
      <c r="AF22" s="0" t="n">
        <v>15.2188</v>
      </c>
      <c r="AG22" s="0" t="n">
        <v>0.75684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4</v>
      </c>
      <c r="AM22" s="0" t="n">
        <v>16914</v>
      </c>
      <c r="AN22" s="0" t="n">
        <v>2200</v>
      </c>
      <c r="AO22" s="0" t="n">
        <v>0.894898</v>
      </c>
      <c r="AP22" s="0" t="n">
        <v>2.220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17963</v>
      </c>
      <c r="F23" s="0" t="n">
        <v>0.0104788</v>
      </c>
      <c r="G23" s="0" t="n">
        <v>0.0107196</v>
      </c>
      <c r="H23" s="0" t="n">
        <v>0.00779408</v>
      </c>
      <c r="I23" s="0" t="n">
        <v>0.00840058</v>
      </c>
      <c r="J23" s="0" t="n">
        <v>0.01767</v>
      </c>
      <c r="K23" s="0" t="n">
        <v>0.0184695</v>
      </c>
      <c r="L23" s="0" t="n">
        <v>0.0107081</v>
      </c>
      <c r="M23" s="0" t="n">
        <v>0.0166706</v>
      </c>
      <c r="N23" s="0" t="n">
        <v>0.0218764</v>
      </c>
      <c r="O23" s="0" t="n">
        <v>0.0227993</v>
      </c>
      <c r="P23" s="0" t="n">
        <v>0.0149123</v>
      </c>
      <c r="Q23" s="0" t="n">
        <v>0.003153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834129</v>
      </c>
      <c r="AC23" s="0" t="n">
        <v>0.126834</v>
      </c>
      <c r="AD23" s="0" t="n">
        <v>0.943146</v>
      </c>
      <c r="AE23" s="0" t="n">
        <v>2.24495</v>
      </c>
      <c r="AF23" s="0" t="n">
        <v>17.7584</v>
      </c>
      <c r="AG23" s="0" t="n">
        <v>0.74862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4</v>
      </c>
      <c r="AM23" s="0" t="n">
        <v>16914</v>
      </c>
      <c r="AN23" s="0" t="n">
        <v>2201</v>
      </c>
      <c r="AO23" s="0" t="n">
        <v>0.884108</v>
      </c>
      <c r="AP23" s="0" t="n">
        <v>2.463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01866</v>
      </c>
      <c r="G24" s="0" t="n">
        <v>0.00432483</v>
      </c>
      <c r="H24" s="0" t="n">
        <v>0.00625197</v>
      </c>
      <c r="I24" s="0" t="n">
        <v>0.00999343</v>
      </c>
      <c r="J24" s="0" t="n">
        <v>0.0232081</v>
      </c>
      <c r="K24" s="0" t="n">
        <v>0.0301809</v>
      </c>
      <c r="L24" s="0" t="n">
        <v>0.0193146</v>
      </c>
      <c r="M24" s="0" t="n">
        <v>0.0233148</v>
      </c>
      <c r="N24" s="0" t="n">
        <v>0.0200229</v>
      </c>
      <c r="O24" s="0" t="n">
        <v>0.0166868</v>
      </c>
      <c r="P24" s="0" t="n">
        <v>0.0100568</v>
      </c>
      <c r="Q24" s="0" t="n">
        <v>0.0019499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26649</v>
      </c>
      <c r="AC24" s="0" t="n">
        <v>0.0750834</v>
      </c>
      <c r="AD24" s="0" t="n">
        <v>0.57394</v>
      </c>
      <c r="AE24" s="0" t="n">
        <v>2.34122</v>
      </c>
      <c r="AF24" s="0" t="n">
        <v>29.6317</v>
      </c>
      <c r="AG24" s="0" t="n">
        <v>0.721916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4</v>
      </c>
      <c r="AM24" s="0" t="n">
        <v>16914</v>
      </c>
      <c r="AN24" s="0" t="n">
        <v>2209</v>
      </c>
      <c r="AO24" s="0" t="n">
        <v>0.855669</v>
      </c>
      <c r="AP24" s="0" t="n">
        <v>3.11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4:53Z</dcterms:created>
  <dc:creator>Claire</dc:creator>
  <dc:description/>
  <dc:language>en-US</dc:language>
  <cp:lastModifiedBy>Claire</cp:lastModifiedBy>
  <dcterms:modified xsi:type="dcterms:W3CDTF">2010-06-18T15:14:53Z</dcterms:modified>
  <cp:revision>0</cp:revision>
  <dc:subject/>
  <dc:title/>
</cp:coreProperties>
</file>