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1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64286</v>
      </c>
      <c r="B1" s="0" t="n">
        <v>0.0121781</v>
      </c>
      <c r="C1" s="0" t="n">
        <v>0.0234221</v>
      </c>
      <c r="D1" s="0" t="n">
        <v>0.0370772</v>
      </c>
      <c r="E1" s="0" t="n">
        <v>0.0341898</v>
      </c>
      <c r="F1" s="0" t="n">
        <v>0.0182872</v>
      </c>
      <c r="G1" s="0" t="n">
        <v>0.0134045</v>
      </c>
      <c r="H1" s="0" t="n">
        <v>0.0189357</v>
      </c>
      <c r="I1" s="0" t="n">
        <v>0.0145955</v>
      </c>
      <c r="J1" s="0" t="n">
        <v>0.00946251</v>
      </c>
      <c r="K1" s="0" t="n">
        <v>0.0138709</v>
      </c>
      <c r="L1" s="0" t="n">
        <v>0.0118575</v>
      </c>
      <c r="M1" s="0" t="n">
        <v>0.0106138</v>
      </c>
      <c r="N1" s="0" t="n">
        <v>0.0139252</v>
      </c>
      <c r="O1" s="0" t="n">
        <v>0.0152863</v>
      </c>
      <c r="P1" s="0" t="n">
        <v>0.0156342</v>
      </c>
      <c r="Q1" s="0" t="n">
        <v>0.0132992</v>
      </c>
      <c r="R1" s="0" t="n">
        <v>0.00859215</v>
      </c>
      <c r="S1" s="0" t="n">
        <v>0.00448116</v>
      </c>
      <c r="T1" s="0" t="n">
        <v>0.00249333</v>
      </c>
      <c r="U1" s="0" t="n">
        <v>0.00101366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75828</v>
      </c>
      <c r="AB1" s="0" t="n">
        <v>0.0108406</v>
      </c>
      <c r="AC1" s="0" t="n">
        <v>0.043807</v>
      </c>
      <c r="AD1" s="0" t="n">
        <v>0.189624</v>
      </c>
      <c r="AE1" s="0" t="n">
        <v>0.59109</v>
      </c>
      <c r="AF1" s="0" t="n">
        <v>1.69073</v>
      </c>
      <c r="AG1" s="0" t="n">
        <v>0.816437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3</v>
      </c>
      <c r="AM1" s="0" t="n">
        <v>16914</v>
      </c>
      <c r="AN1" s="0" t="n">
        <v>1737</v>
      </c>
      <c r="AO1" s="0" t="n">
        <v>0.971242</v>
      </c>
      <c r="AP1" s="0" t="n">
        <v>0.583583</v>
      </c>
      <c r="AR1" s="0" t="n">
        <f aca="false">SUM(A1:S1)</f>
        <v>0.295541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19605</v>
      </c>
      <c r="F2" s="0" t="n">
        <v>0.047393</v>
      </c>
      <c r="G2" s="0" t="n">
        <v>0.0356667</v>
      </c>
      <c r="H2" s="0" t="n">
        <v>0.0272618</v>
      </c>
      <c r="I2" s="0" t="n">
        <v>0.0161493</v>
      </c>
      <c r="J2" s="0" t="n">
        <v>0.0124601</v>
      </c>
      <c r="K2" s="0" t="n">
        <v>0.0124961</v>
      </c>
      <c r="L2" s="0" t="n">
        <v>0.00455135</v>
      </c>
      <c r="M2" s="0" t="n">
        <v>0.0021910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487</v>
      </c>
      <c r="AC2" s="0" t="n">
        <v>0.224393</v>
      </c>
      <c r="AD2" s="0" t="n">
        <v>2.74963</v>
      </c>
      <c r="AE2" s="0" t="n">
        <v>7.4202</v>
      </c>
      <c r="AF2" s="0" t="n">
        <v>43.4091</v>
      </c>
      <c r="AG2" s="0" t="n">
        <v>0.71301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</v>
      </c>
      <c r="AM2" s="0" t="n">
        <v>16914</v>
      </c>
      <c r="AN2" s="0" t="n">
        <v>1745</v>
      </c>
      <c r="AO2" s="0" t="n">
        <v>0.846144</v>
      </c>
      <c r="AP2" s="0" t="n">
        <v>3.34132</v>
      </c>
      <c r="AR2" s="0" t="n">
        <f aca="false">SUM(A2:S2)</f>
        <v>0.170129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3478</v>
      </c>
      <c r="G3" s="0" t="n">
        <v>0.00614211</v>
      </c>
      <c r="H3" s="0" t="n">
        <v>0.0251052</v>
      </c>
      <c r="I3" s="0" t="n">
        <v>0.0381348</v>
      </c>
      <c r="J3" s="0" t="n">
        <v>0.0206399</v>
      </c>
      <c r="K3" s="0" t="n">
        <v>0.0061682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7801</v>
      </c>
      <c r="AC3" s="0" t="n">
        <v>0.113441</v>
      </c>
      <c r="AD3" s="0" t="n">
        <v>2.31924</v>
      </c>
      <c r="AE3" s="0" t="n">
        <v>8.70401</v>
      </c>
      <c r="AF3" s="0" t="n">
        <v>112.89</v>
      </c>
      <c r="AG3" s="0" t="n">
        <v>0.689725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4</v>
      </c>
      <c r="AM3" s="0" t="n">
        <v>16914</v>
      </c>
      <c r="AN3" s="0" t="n">
        <v>1747</v>
      </c>
      <c r="AO3" s="0" t="n">
        <v>0.818508</v>
      </c>
      <c r="AP3" s="0" t="n">
        <v>4.00544</v>
      </c>
      <c r="AR3" s="0" t="n">
        <f aca="false">SUM(A3:S3)</f>
        <v>0.097325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767465</v>
      </c>
      <c r="F4" s="0" t="n">
        <v>0.0336223</v>
      </c>
      <c r="G4" s="0" t="n">
        <v>0.0281435</v>
      </c>
      <c r="H4" s="0" t="n">
        <v>0.0203292</v>
      </c>
      <c r="I4" s="0" t="n">
        <v>0.0148167</v>
      </c>
      <c r="J4" s="0" t="n">
        <v>0.0140581</v>
      </c>
      <c r="K4" s="0" t="n">
        <v>0.00760354</v>
      </c>
      <c r="L4" s="0" t="n">
        <v>0.00242501</v>
      </c>
      <c r="M4" s="0" t="n">
        <v>0.0015456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74656</v>
      </c>
      <c r="AE4" s="0" t="n">
        <v>1.37631</v>
      </c>
      <c r="AF4" s="0" t="n">
        <v>29.5077</v>
      </c>
      <c r="AG4" s="0" t="n">
        <v>0.802738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</v>
      </c>
      <c r="AM4" s="0" t="n">
        <v>16914</v>
      </c>
      <c r="AN4" s="0" t="n">
        <v>1748</v>
      </c>
      <c r="AO4" s="0" t="n">
        <v>0.951465</v>
      </c>
      <c r="AP4" s="0" t="n">
        <v>0.995038</v>
      </c>
      <c r="AR4" s="0" t="n">
        <f aca="false">SUM(A4:S4)</f>
        <v>0.130218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54136</v>
      </c>
      <c r="H5" s="0" t="n">
        <v>0.0159708</v>
      </c>
      <c r="I5" s="0" t="n">
        <v>0.0188501</v>
      </c>
      <c r="J5" s="0" t="n">
        <v>0.0059756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5573</v>
      </c>
      <c r="AD5" s="0" t="n">
        <v>0.123076</v>
      </c>
      <c r="AE5" s="0" t="n">
        <v>2.70224</v>
      </c>
      <c r="AF5" s="0" t="n">
        <v>122.865</v>
      </c>
      <c r="AG5" s="0" t="n">
        <v>0.679451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</v>
      </c>
      <c r="AM5" s="0" t="n">
        <v>16914</v>
      </c>
      <c r="AN5" s="0" t="n">
        <v>1756</v>
      </c>
      <c r="AO5" s="0" t="n">
        <v>0.807298</v>
      </c>
      <c r="AP5" s="0" t="n">
        <v>4.28125</v>
      </c>
      <c r="AR5" s="0" t="n">
        <f aca="false">SUM(A5:S5)</f>
        <v>0.044337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88099</v>
      </c>
      <c r="AD6" s="0" t="n">
        <v>0.374022</v>
      </c>
      <c r="AE6" s="0" t="n">
        <v>6.05257</v>
      </c>
      <c r="AF6" s="0" t="n">
        <v>225.04</v>
      </c>
      <c r="AG6" s="0" t="n">
        <v>0.5917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</v>
      </c>
      <c r="AM6" s="0" t="n">
        <v>16914</v>
      </c>
      <c r="AN6" s="0" t="n">
        <v>1758</v>
      </c>
      <c r="AO6" s="0" t="n">
        <v>0.701422</v>
      </c>
      <c r="AP6" s="0" t="n">
        <v>7.0929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2679</v>
      </c>
      <c r="AD7" s="0" t="n">
        <v>0.524655</v>
      </c>
      <c r="AE7" s="0" t="n">
        <v>6.01256</v>
      </c>
      <c r="AF7" s="0" t="n">
        <v>248.362</v>
      </c>
      <c r="AG7" s="0" t="n">
        <v>0.545889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3</v>
      </c>
      <c r="AM7" s="0" t="n">
        <v>16914</v>
      </c>
      <c r="AN7" s="0" t="n">
        <v>1806</v>
      </c>
      <c r="AO7" s="0" t="n">
        <v>0.648605</v>
      </c>
      <c r="AP7" s="0" t="n">
        <v>8.6586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99905</v>
      </c>
      <c r="J8" s="0" t="n">
        <v>0.0017528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302319</v>
      </c>
      <c r="AB8" s="0" t="n">
        <v>2.49158</v>
      </c>
      <c r="AC8" s="0" t="n">
        <v>32.1543</v>
      </c>
      <c r="AD8" s="0" t="n">
        <v>57.311</v>
      </c>
      <c r="AE8" s="0" t="n">
        <v>36.3211</v>
      </c>
      <c r="AF8" s="0" t="n">
        <v>215.582</v>
      </c>
      <c r="AG8" s="0" t="n">
        <v>0.413013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3</v>
      </c>
      <c r="AM8" s="0" t="n">
        <v>16914</v>
      </c>
      <c r="AN8" s="0" t="n">
        <v>1814</v>
      </c>
      <c r="AO8" s="0" t="n">
        <v>0.490129</v>
      </c>
      <c r="AP8" s="0" t="n">
        <v>14.2617</v>
      </c>
      <c r="AR8" s="0" t="n">
        <f aca="false">SUM(A8:S8)</f>
        <v>0.003751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15207</v>
      </c>
      <c r="AA9" s="0" t="n">
        <v>1.46539</v>
      </c>
      <c r="AB9" s="0" t="n">
        <v>52.0757</v>
      </c>
      <c r="AC9" s="0" t="n">
        <v>285.693</v>
      </c>
      <c r="AD9" s="0" t="n">
        <v>214.169</v>
      </c>
      <c r="AE9" s="0" t="n">
        <v>62.59</v>
      </c>
      <c r="AF9" s="0" t="n">
        <v>99.4348</v>
      </c>
      <c r="AG9" s="0" t="n">
        <v>0.208219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3</v>
      </c>
      <c r="AM9" s="0" t="n">
        <v>16914</v>
      </c>
      <c r="AN9" s="0" t="n">
        <v>1822</v>
      </c>
      <c r="AO9" s="0" t="n">
        <v>0.247398</v>
      </c>
      <c r="AP9" s="0" t="n">
        <v>27.935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351076</v>
      </c>
      <c r="AA10" s="0" t="n">
        <v>3.84788</v>
      </c>
      <c r="AB10" s="0" t="n">
        <v>112.161</v>
      </c>
      <c r="AC10" s="0" t="n">
        <v>505.57</v>
      </c>
      <c r="AD10" s="0" t="n">
        <v>282.603</v>
      </c>
      <c r="AE10" s="0" t="n">
        <v>53.7023</v>
      </c>
      <c r="AF10" s="0" t="n">
        <v>51.2879</v>
      </c>
      <c r="AG10" s="0" t="n">
        <v>0.15753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3</v>
      </c>
      <c r="AM10" s="0" t="n">
        <v>16914</v>
      </c>
      <c r="AN10" s="0" t="n">
        <v>1830</v>
      </c>
      <c r="AO10" s="0" t="n">
        <v>0.187176</v>
      </c>
      <c r="AP10" s="0" t="n">
        <v>33.514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337028</v>
      </c>
      <c r="AA11" s="0" t="n">
        <v>3.69838</v>
      </c>
      <c r="AB11" s="0" t="n">
        <v>108.417</v>
      </c>
      <c r="AC11" s="0" t="n">
        <v>500.395</v>
      </c>
      <c r="AD11" s="0" t="n">
        <v>288.148</v>
      </c>
      <c r="AE11" s="0" t="n">
        <v>57.9187</v>
      </c>
      <c r="AF11" s="0" t="n">
        <v>59.8144</v>
      </c>
      <c r="AG11" s="0" t="n">
        <v>0.154109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</v>
      </c>
      <c r="AM11" s="0" t="n">
        <v>16914</v>
      </c>
      <c r="AN11" s="0" t="n">
        <v>1832</v>
      </c>
      <c r="AO11" s="0" t="n">
        <v>0.182662</v>
      </c>
      <c r="AP11" s="0" t="n">
        <v>34.002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11354</v>
      </c>
      <c r="F12" s="0" t="n">
        <v>0.00638489</v>
      </c>
      <c r="G12" s="0" t="n">
        <v>0.0152658</v>
      </c>
      <c r="H12" s="0" t="n">
        <v>0.03931</v>
      </c>
      <c r="I12" s="0" t="n">
        <v>0.0398813</v>
      </c>
      <c r="J12" s="0" t="n">
        <v>0.0151458</v>
      </c>
      <c r="K12" s="0" t="n">
        <v>0.0039561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270478</v>
      </c>
      <c r="Z12" s="0" t="n">
        <v>0.294573</v>
      </c>
      <c r="AA12" s="0" t="n">
        <v>16.7432</v>
      </c>
      <c r="AB12" s="0" t="n">
        <v>300.69</v>
      </c>
      <c r="AC12" s="0" t="n">
        <v>1051.29</v>
      </c>
      <c r="AD12" s="0" t="n">
        <v>573.191</v>
      </c>
      <c r="AE12" s="0" t="n">
        <v>126.809</v>
      </c>
      <c r="AF12" s="0" t="n">
        <v>100.957</v>
      </c>
      <c r="AG12" s="0" t="n">
        <v>0.0924655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4</v>
      </c>
      <c r="AM12" s="0" t="n">
        <v>16914</v>
      </c>
      <c r="AN12" s="0" t="n">
        <v>1840</v>
      </c>
      <c r="AO12" s="0" t="n">
        <v>0.10973</v>
      </c>
      <c r="AP12" s="0" t="n">
        <v>44.1946</v>
      </c>
      <c r="AR12" s="0" t="n">
        <f aca="false">SUM(A12:S12)</f>
        <v>0.1210574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65068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</v>
      </c>
      <c r="AM13" s="0" t="n">
        <v>16914</v>
      </c>
      <c r="AN13" s="0" t="n">
        <v>1848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58904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34</v>
      </c>
      <c r="AM14" s="0" t="n">
        <v>16914</v>
      </c>
      <c r="AN14" s="0" t="n">
        <v>1850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43835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4</v>
      </c>
      <c r="AM15" s="0" t="n">
        <v>16914</v>
      </c>
      <c r="AN15" s="0" t="n">
        <v>1851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6301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4</v>
      </c>
      <c r="AM16" s="0" t="n">
        <v>16914</v>
      </c>
      <c r="AN16" s="0" t="n">
        <v>1852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7671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3</v>
      </c>
      <c r="AM17" s="0" t="n">
        <v>16914</v>
      </c>
      <c r="AN17" s="0" t="n">
        <v>1854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1780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4</v>
      </c>
      <c r="AM18" s="0" t="n">
        <v>16914</v>
      </c>
      <c r="AN18" s="0" t="n">
        <v>1855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3561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34</v>
      </c>
      <c r="AM19" s="0" t="n">
        <v>16914</v>
      </c>
      <c r="AN19" s="0" t="n">
        <v>1856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0821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4</v>
      </c>
      <c r="AM20" s="0" t="n">
        <v>16914</v>
      </c>
      <c r="AN20" s="0" t="n">
        <v>185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63013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34</v>
      </c>
      <c r="AM21" s="0" t="n">
        <v>16914</v>
      </c>
      <c r="AN21" s="0" t="n">
        <v>185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3150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4</v>
      </c>
      <c r="AM22" s="0" t="n">
        <v>16914</v>
      </c>
      <c r="AN22" s="0" t="n">
        <v>190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42465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34</v>
      </c>
      <c r="AM23" s="0" t="n">
        <v>16914</v>
      </c>
      <c r="AN23" s="0" t="n">
        <v>190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5342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34</v>
      </c>
      <c r="AM24" s="0" t="n">
        <v>16914</v>
      </c>
      <c r="AN24" s="0" t="n">
        <v>1903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5:13:46Z</dcterms:created>
  <dc:creator>Claire</dc:creator>
  <dc:description/>
  <dc:language>en-US</dc:language>
  <cp:lastModifiedBy>Claire</cp:lastModifiedBy>
  <dcterms:modified xsi:type="dcterms:W3CDTF">2010-06-18T15:13:46Z</dcterms:modified>
  <cp:revision>0</cp:revision>
  <dc:subject/>
  <dc:title/>
</cp:coreProperties>
</file>