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96659</v>
      </c>
      <c r="K1" s="0" t="n">
        <v>0.00503242</v>
      </c>
      <c r="L1" s="0" t="n">
        <v>0.0043737</v>
      </c>
      <c r="M1" s="0" t="n">
        <v>0.00683256</v>
      </c>
      <c r="N1" s="0" t="n">
        <v>0.0130937</v>
      </c>
      <c r="O1" s="0" t="n">
        <v>0.0153652</v>
      </c>
      <c r="P1" s="0" t="n">
        <v>0.0156429</v>
      </c>
      <c r="Q1" s="0" t="n">
        <v>0.0028704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06279</v>
      </c>
      <c r="AB1" s="0" t="n">
        <v>0.0200055</v>
      </c>
      <c r="AC1" s="0" t="n">
        <v>0.248654</v>
      </c>
      <c r="AD1" s="0" t="n">
        <v>1.62773</v>
      </c>
      <c r="AE1" s="0" t="n">
        <v>3.96902</v>
      </c>
      <c r="AF1" s="0" t="n">
        <v>28.5369</v>
      </c>
      <c r="AG1" s="0" t="n">
        <v>0.74862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22</v>
      </c>
      <c r="AM1" s="0" t="n">
        <v>16917</v>
      </c>
      <c r="AN1" s="0" t="n">
        <v>2124</v>
      </c>
      <c r="AO1" s="0" t="n">
        <v>0.887331</v>
      </c>
      <c r="AP1" s="0" t="n">
        <v>2.39075</v>
      </c>
      <c r="AR1" s="0" t="n">
        <f aca="false">SUM(A1:S1)</f>
        <v>0.0651775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204919</v>
      </c>
      <c r="AC2" s="0" t="n">
        <v>7.32481</v>
      </c>
      <c r="AD2" s="0" t="n">
        <v>27.2605</v>
      </c>
      <c r="AE2" s="0" t="n">
        <v>24.2806</v>
      </c>
      <c r="AF2" s="0" t="n">
        <v>145.048</v>
      </c>
      <c r="AG2" s="0" t="n">
        <v>0.59041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22</v>
      </c>
      <c r="AM2" s="0" t="n">
        <v>16917</v>
      </c>
      <c r="AN2" s="0" t="n">
        <v>2125</v>
      </c>
      <c r="AO2" s="0" t="n">
        <v>0.698102</v>
      </c>
      <c r="AP2" s="0" t="n">
        <v>7.1878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28428</v>
      </c>
      <c r="F3" s="0" t="n">
        <v>0.00105784</v>
      </c>
      <c r="G3" s="0" t="n">
        <v>0.00114478</v>
      </c>
      <c r="H3" s="0" t="n">
        <v>0.00302976</v>
      </c>
      <c r="I3" s="0" t="n">
        <v>0.00437523</v>
      </c>
      <c r="J3" s="0" t="n">
        <v>0.00187813</v>
      </c>
      <c r="K3" s="0" t="n">
        <v>0.0013329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0559324</v>
      </c>
      <c r="R3" s="0" t="n">
        <v>0.0280269</v>
      </c>
      <c r="S3" s="0" t="n">
        <v>0.0651359</v>
      </c>
      <c r="T3" s="0" t="n">
        <v>0.0294373</v>
      </c>
      <c r="U3" s="0" t="n">
        <v>0.0045104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0366283</v>
      </c>
      <c r="AF3" s="0" t="n">
        <v>0.765052</v>
      </c>
      <c r="AG3" s="0" t="n">
        <v>0.889724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22</v>
      </c>
      <c r="AM3" s="0" t="n">
        <v>16917</v>
      </c>
      <c r="AN3" s="0" t="n">
        <v>2133</v>
      </c>
      <c r="AO3" s="0" t="n">
        <v>1.05329</v>
      </c>
      <c r="AP3" s="0" t="n">
        <v>-1.03834</v>
      </c>
      <c r="AR3" s="0" t="n">
        <f aca="false">SUM(A3:S3)</f>
        <v>0.11285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58224</v>
      </c>
      <c r="H4" s="0" t="n">
        <v>0.00389408</v>
      </c>
      <c r="I4" s="0" t="n">
        <v>0.00659155</v>
      </c>
      <c r="J4" s="0" t="n">
        <v>0.0139039</v>
      </c>
      <c r="K4" s="0" t="n">
        <v>0.00733566</v>
      </c>
      <c r="L4" s="0" t="n">
        <v>0.00193933</v>
      </c>
      <c r="M4" s="0" t="n">
        <v>0.00257596</v>
      </c>
      <c r="N4" s="0" t="n">
        <v>0.00329545</v>
      </c>
      <c r="O4" s="0" t="n">
        <v>0.00787209</v>
      </c>
      <c r="P4" s="0" t="n">
        <v>0.0355713</v>
      </c>
      <c r="Q4" s="0" t="n">
        <v>0.0566663</v>
      </c>
      <c r="R4" s="0" t="n">
        <v>0.0427302</v>
      </c>
      <c r="S4" s="0" t="n">
        <v>0.067</v>
      </c>
      <c r="T4" s="0" t="n">
        <v>0.138991</v>
      </c>
      <c r="U4" s="0" t="n">
        <v>0.0746725</v>
      </c>
      <c r="V4" s="0" t="n">
        <v>0.0274583</v>
      </c>
      <c r="W4" s="0" t="n">
        <v>0.0186595</v>
      </c>
      <c r="X4" s="0" t="n">
        <v>0.0170792</v>
      </c>
      <c r="Y4" s="0" t="n">
        <v>0.0252392</v>
      </c>
      <c r="Z4" s="0" t="n">
        <v>0.0185774</v>
      </c>
      <c r="AA4" s="0" t="n">
        <v>0.0218844</v>
      </c>
      <c r="AB4" s="0" t="n">
        <v>0.0727947</v>
      </c>
      <c r="AC4" s="0" t="n">
        <v>0.430282</v>
      </c>
      <c r="AD4" s="0" t="n">
        <v>2.35524</v>
      </c>
      <c r="AE4" s="0" t="n">
        <v>3.18706</v>
      </c>
      <c r="AF4" s="0" t="n">
        <v>8.15156</v>
      </c>
      <c r="AG4" s="0" t="n">
        <v>0.797943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3.22</v>
      </c>
      <c r="AM4" s="0" t="n">
        <v>16917</v>
      </c>
      <c r="AN4" s="0" t="n">
        <v>2141</v>
      </c>
      <c r="AO4" s="0" t="n">
        <v>0.945783</v>
      </c>
      <c r="AP4" s="0" t="n">
        <v>1.11485</v>
      </c>
      <c r="AR4" s="0" t="n">
        <f aca="false">SUM(A4:S4)</f>
        <v>0.2519580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07163</v>
      </c>
      <c r="E5" s="0" t="n">
        <v>0.00299029</v>
      </c>
      <c r="F5" s="0" t="n">
        <v>0.00127628</v>
      </c>
      <c r="G5" s="0" t="n">
        <v>0</v>
      </c>
      <c r="H5" s="0" t="n">
        <v>0.00115405</v>
      </c>
      <c r="I5" s="0" t="n">
        <v>0.00274807</v>
      </c>
      <c r="J5" s="0" t="n">
        <v>0.00388295</v>
      </c>
      <c r="K5" s="0" t="n">
        <v>0.00559308</v>
      </c>
      <c r="L5" s="0" t="n">
        <v>0.00571843</v>
      </c>
      <c r="M5" s="0" t="n">
        <v>0.00866987</v>
      </c>
      <c r="N5" s="0" t="n">
        <v>0.0131215</v>
      </c>
      <c r="O5" s="0" t="n">
        <v>0.0131328</v>
      </c>
      <c r="P5" s="0" t="n">
        <v>0.0158943</v>
      </c>
      <c r="Q5" s="0" t="n">
        <v>0.0173611</v>
      </c>
      <c r="R5" s="0" t="n">
        <v>0.0192235</v>
      </c>
      <c r="S5" s="0" t="n">
        <v>0.0084125</v>
      </c>
      <c r="T5" s="0" t="n">
        <v>0.00162388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746618</v>
      </c>
      <c r="AE5" s="0" t="n">
        <v>0.368339</v>
      </c>
      <c r="AF5" s="0" t="n">
        <v>1.08068</v>
      </c>
      <c r="AG5" s="0" t="n">
        <v>0.842464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22</v>
      </c>
      <c r="AM5" s="0" t="n">
        <v>16917</v>
      </c>
      <c r="AN5" s="0" t="n">
        <v>2149</v>
      </c>
      <c r="AO5" s="0" t="n">
        <v>0.999766</v>
      </c>
      <c r="AP5" s="0" t="n">
        <v>0.00467222</v>
      </c>
      <c r="AR5" s="0" t="n">
        <f aca="false">SUM(A5:S5)</f>
        <v>0.1212503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31918</v>
      </c>
      <c r="G6" s="0" t="n">
        <v>0</v>
      </c>
      <c r="H6" s="0" t="n">
        <v>0.00178018</v>
      </c>
      <c r="I6" s="0" t="n">
        <v>0.00332659</v>
      </c>
      <c r="J6" s="0" t="n">
        <v>0.00270464</v>
      </c>
      <c r="K6" s="0" t="n">
        <v>0.00318601</v>
      </c>
      <c r="L6" s="0" t="n">
        <v>0.00269178</v>
      </c>
      <c r="M6" s="0" t="n">
        <v>0.00298324</v>
      </c>
      <c r="N6" s="0" t="n">
        <v>0.00524998</v>
      </c>
      <c r="O6" s="0" t="n">
        <v>0.00522659</v>
      </c>
      <c r="P6" s="0" t="n">
        <v>0.00635623</v>
      </c>
      <c r="Q6" s="0" t="n">
        <v>0.00384703</v>
      </c>
      <c r="R6" s="0" t="n">
        <v>0.001417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1433</v>
      </c>
      <c r="AD6" s="0" t="n">
        <v>0.0626056</v>
      </c>
      <c r="AE6" s="0" t="n">
        <v>0.726214</v>
      </c>
      <c r="AF6" s="0" t="n">
        <v>4.45676</v>
      </c>
      <c r="AG6" s="0" t="n">
        <v>0.830135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22</v>
      </c>
      <c r="AM6" s="0" t="n">
        <v>16917</v>
      </c>
      <c r="AN6" s="0" t="n">
        <v>2150</v>
      </c>
      <c r="AO6" s="0" t="n">
        <v>0.982745</v>
      </c>
      <c r="AP6" s="0" t="n">
        <v>0.348121</v>
      </c>
      <c r="AR6" s="0" t="n">
        <f aca="false">SUM(A6:S6)</f>
        <v>0.0400891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688232</v>
      </c>
      <c r="K7" s="0" t="n">
        <v>0.00843626</v>
      </c>
      <c r="L7" s="0" t="n">
        <v>0.00267435</v>
      </c>
      <c r="M7" s="0" t="n">
        <v>0.00255845</v>
      </c>
      <c r="N7" s="0" t="n">
        <v>0.00385397</v>
      </c>
      <c r="O7" s="0" t="n">
        <v>0.00823066</v>
      </c>
      <c r="P7" s="0" t="n">
        <v>0.0107186</v>
      </c>
      <c r="Q7" s="0" t="n">
        <v>0.0014799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76265</v>
      </c>
      <c r="AD7" s="0" t="n">
        <v>0.162679</v>
      </c>
      <c r="AE7" s="0" t="n">
        <v>1.22099</v>
      </c>
      <c r="AF7" s="0" t="n">
        <v>17.7945</v>
      </c>
      <c r="AG7" s="0" t="n">
        <v>0.761642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22</v>
      </c>
      <c r="AM7" s="0" t="n">
        <v>16917</v>
      </c>
      <c r="AN7" s="0" t="n">
        <v>2158</v>
      </c>
      <c r="AO7" s="0" t="n">
        <v>0.90166</v>
      </c>
      <c r="AP7" s="0" t="n">
        <v>2.07035</v>
      </c>
      <c r="AR7" s="0" t="n">
        <f aca="false">SUM(A7:S7)</f>
        <v>0.0448345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0549</v>
      </c>
      <c r="G8" s="0" t="n">
        <v>0.00116476</v>
      </c>
      <c r="H8" s="0" t="n">
        <v>0.00257197</v>
      </c>
      <c r="I8" s="0" t="n">
        <v>0.00364442</v>
      </c>
      <c r="J8" s="0" t="n">
        <v>0.00265412</v>
      </c>
      <c r="K8" s="0" t="n">
        <v>0.00378021</v>
      </c>
      <c r="L8" s="0" t="n">
        <v>0.00400475</v>
      </c>
      <c r="M8" s="0" t="n">
        <v>0.00421449</v>
      </c>
      <c r="N8" s="0" t="n">
        <v>0.00580927</v>
      </c>
      <c r="O8" s="0" t="n">
        <v>0.00570137</v>
      </c>
      <c r="P8" s="0" t="n">
        <v>0.00599401</v>
      </c>
      <c r="Q8" s="0" t="n">
        <v>0.00385072</v>
      </c>
      <c r="R8" s="0" t="n">
        <v>0.0015406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99232</v>
      </c>
      <c r="AC8" s="0" t="n">
        <v>0.0542866</v>
      </c>
      <c r="AD8" s="0" t="n">
        <v>0.170069</v>
      </c>
      <c r="AE8" s="0" t="n">
        <v>0.477437</v>
      </c>
      <c r="AF8" s="0" t="n">
        <v>8.48875</v>
      </c>
      <c r="AG8" s="0" t="n">
        <v>0.804108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22</v>
      </c>
      <c r="AM8" s="0" t="n">
        <v>16917</v>
      </c>
      <c r="AN8" s="0" t="n">
        <v>2206</v>
      </c>
      <c r="AO8" s="0" t="n">
        <v>0.953089</v>
      </c>
      <c r="AP8" s="0" t="n">
        <v>0.960937</v>
      </c>
      <c r="AR8" s="0" t="n">
        <f aca="false">SUM(A8:S8)</f>
        <v>0.046036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07576</v>
      </c>
      <c r="G9" s="0" t="n">
        <v>0.00117806</v>
      </c>
      <c r="H9" s="0" t="n">
        <v>0.00283201</v>
      </c>
      <c r="I9" s="0" t="n">
        <v>0.00436587</v>
      </c>
      <c r="J9" s="0" t="n">
        <v>0.00326245</v>
      </c>
      <c r="K9" s="0" t="n">
        <v>0.00473132</v>
      </c>
      <c r="L9" s="0" t="n">
        <v>0.0052595</v>
      </c>
      <c r="M9" s="0" t="n">
        <v>0.00633762</v>
      </c>
      <c r="N9" s="0" t="n">
        <v>0.00954227</v>
      </c>
      <c r="O9" s="0" t="n">
        <v>0.00834021</v>
      </c>
      <c r="P9" s="0" t="n">
        <v>0.00734923</v>
      </c>
      <c r="Q9" s="0" t="n">
        <v>0.00334956</v>
      </c>
      <c r="R9" s="0" t="n">
        <v>0.0011596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16405</v>
      </c>
      <c r="AC9" s="0" t="n">
        <v>0.0689147</v>
      </c>
      <c r="AD9" s="0" t="n">
        <v>0.208863</v>
      </c>
      <c r="AE9" s="0" t="n">
        <v>0.594854</v>
      </c>
      <c r="AF9" s="0" t="n">
        <v>10.5406</v>
      </c>
      <c r="AG9" s="0" t="n">
        <v>0.787669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22</v>
      </c>
      <c r="AM9" s="0" t="n">
        <v>16917</v>
      </c>
      <c r="AN9" s="0" t="n">
        <v>2207</v>
      </c>
      <c r="AO9" s="0" t="n">
        <v>0.931342</v>
      </c>
      <c r="AP9" s="0" t="n">
        <v>1.42258</v>
      </c>
      <c r="AR9" s="0" t="n">
        <f aca="false">SUM(A9:S9)</f>
        <v>0.0587834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89231</v>
      </c>
      <c r="I10" s="0" t="n">
        <v>0.00386992</v>
      </c>
      <c r="J10" s="0" t="n">
        <v>0.00351138</v>
      </c>
      <c r="K10" s="0" t="n">
        <v>0.00510014</v>
      </c>
      <c r="L10" s="0" t="n">
        <v>0.00487343</v>
      </c>
      <c r="M10" s="0" t="n">
        <v>0.00478674</v>
      </c>
      <c r="N10" s="0" t="n">
        <v>0.00578812</v>
      </c>
      <c r="O10" s="0" t="n">
        <v>0.00331121</v>
      </c>
      <c r="P10" s="0" t="n">
        <v>0.0015221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67235</v>
      </c>
      <c r="AC10" s="0" t="n">
        <v>0.0527347</v>
      </c>
      <c r="AD10" s="0" t="n">
        <v>0.19107</v>
      </c>
      <c r="AE10" s="0" t="n">
        <v>0.590546</v>
      </c>
      <c r="AF10" s="0" t="n">
        <v>13.9564</v>
      </c>
      <c r="AG10" s="0" t="n">
        <v>0.77945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22</v>
      </c>
      <c r="AM10" s="0" t="n">
        <v>16917</v>
      </c>
      <c r="AN10" s="0" t="n">
        <v>2209</v>
      </c>
      <c r="AO10" s="0" t="n">
        <v>0.921624</v>
      </c>
      <c r="AP10" s="0" t="n">
        <v>1.63237</v>
      </c>
      <c r="AR10" s="0" t="n">
        <f aca="false">SUM(A10:S10)</f>
        <v>0.034655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0002</v>
      </c>
      <c r="J11" s="0" t="n">
        <v>0.0076833</v>
      </c>
      <c r="K11" s="0" t="n">
        <v>0.00530672</v>
      </c>
      <c r="L11" s="0" t="n">
        <v>0</v>
      </c>
      <c r="M11" s="0" t="n">
        <v>0</v>
      </c>
      <c r="N11" s="0" t="n">
        <v>0.00233157</v>
      </c>
      <c r="O11" s="0" t="n">
        <v>0.00716523</v>
      </c>
      <c r="P11" s="0" t="n">
        <v>0.0067476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10353</v>
      </c>
      <c r="AD11" s="0" t="n">
        <v>0.273927</v>
      </c>
      <c r="AE11" s="0" t="n">
        <v>0.926236</v>
      </c>
      <c r="AF11" s="0" t="n">
        <v>12.7328</v>
      </c>
      <c r="AG11" s="0" t="n">
        <v>0.773971</v>
      </c>
      <c r="AH11" s="0" t="n">
        <v>8.76</v>
      </c>
      <c r="AI11" s="0" t="n">
        <v>-0.0304</v>
      </c>
      <c r="AJ11" s="0" t="n">
        <v>0.665054</v>
      </c>
      <c r="AK11" s="0" t="n">
        <v>-10</v>
      </c>
      <c r="AL11" s="0" t="n">
        <v>23.26</v>
      </c>
      <c r="AM11" s="0" t="n">
        <v>16917</v>
      </c>
      <c r="AN11" s="0" t="n">
        <v>2210</v>
      </c>
      <c r="AO11" s="0" t="n">
        <v>0.914037</v>
      </c>
      <c r="AP11" s="0" t="n">
        <v>1.79769</v>
      </c>
      <c r="AR11" s="0" t="n">
        <f aca="false">SUM(A11:S11)</f>
        <v>0.030934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08571</v>
      </c>
      <c r="J12" s="0" t="n">
        <v>0.00875184</v>
      </c>
      <c r="K12" s="0" t="n">
        <v>0.00611499</v>
      </c>
      <c r="L12" s="0" t="n">
        <v>0.00177498</v>
      </c>
      <c r="M12" s="0" t="n">
        <v>0.00182419</v>
      </c>
      <c r="N12" s="0" t="n">
        <v>0.00237613</v>
      </c>
      <c r="O12" s="0" t="n">
        <v>0.00767321</v>
      </c>
      <c r="P12" s="0" t="n">
        <v>0.0109805</v>
      </c>
      <c r="Q12" s="0" t="n">
        <v>0.0020452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78615</v>
      </c>
      <c r="AD12" s="0" t="n">
        <v>0.296671</v>
      </c>
      <c r="AE12" s="0" t="n">
        <v>0.978588</v>
      </c>
      <c r="AF12" s="0" t="n">
        <v>14.52</v>
      </c>
      <c r="AG12" s="0" t="n">
        <v>0.771231</v>
      </c>
      <c r="AH12" s="0" t="n">
        <v>8.76</v>
      </c>
      <c r="AI12" s="0" t="n">
        <v>-0.0304</v>
      </c>
      <c r="AJ12" s="0" t="n">
        <v>0.665054</v>
      </c>
      <c r="AK12" s="0" t="n">
        <v>-10</v>
      </c>
      <c r="AL12" s="0" t="n">
        <v>23.22</v>
      </c>
      <c r="AM12" s="0" t="n">
        <v>16917</v>
      </c>
      <c r="AN12" s="0" t="n">
        <v>2211</v>
      </c>
      <c r="AO12" s="0" t="n">
        <v>0.910801</v>
      </c>
      <c r="AP12" s="0" t="n">
        <v>1.86861</v>
      </c>
      <c r="AR12" s="0" t="n">
        <f aca="false">SUM(A12:S12)</f>
        <v>0.0436267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00044</v>
      </c>
      <c r="J13" s="0" t="n">
        <v>0.0113586</v>
      </c>
      <c r="K13" s="0" t="n">
        <v>0.0112513</v>
      </c>
      <c r="L13" s="0" t="n">
        <v>0.00340705</v>
      </c>
      <c r="M13" s="0" t="n">
        <v>0.00275044</v>
      </c>
      <c r="N13" s="0" t="n">
        <v>0.00396786</v>
      </c>
      <c r="O13" s="0" t="n">
        <v>0.0129606</v>
      </c>
      <c r="P13" s="0" t="n">
        <v>0.0397519</v>
      </c>
      <c r="Q13" s="0" t="n">
        <v>0.040716</v>
      </c>
      <c r="R13" s="0" t="n">
        <v>0.0105273</v>
      </c>
      <c r="S13" s="0" t="n">
        <v>0.0014251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5222</v>
      </c>
      <c r="AC13" s="0" t="n">
        <v>0.0377277</v>
      </c>
      <c r="AD13" s="0" t="n">
        <v>0.32138</v>
      </c>
      <c r="AE13" s="0" t="n">
        <v>1.29284</v>
      </c>
      <c r="AF13" s="0" t="n">
        <v>15.6406</v>
      </c>
      <c r="AG13" s="0" t="n">
        <v>0.768491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22</v>
      </c>
      <c r="AM13" s="0" t="n">
        <v>16917</v>
      </c>
      <c r="AN13" s="0" t="n">
        <v>2213</v>
      </c>
      <c r="AO13" s="0" t="n">
        <v>0.907566</v>
      </c>
      <c r="AP13" s="0" t="n">
        <v>1.93979</v>
      </c>
      <c r="AR13" s="0" t="n">
        <f aca="false">SUM(A13:S13)</f>
        <v>0.1401166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8084</v>
      </c>
      <c r="K14" s="0" t="n">
        <v>0.00863445</v>
      </c>
      <c r="L14" s="0" t="n">
        <v>0.00430466</v>
      </c>
      <c r="M14" s="0" t="n">
        <v>0.00332434</v>
      </c>
      <c r="N14" s="0" t="n">
        <v>0.00293719</v>
      </c>
      <c r="O14" s="0" t="n">
        <v>0.002091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37968</v>
      </c>
      <c r="AC14" s="0" t="n">
        <v>0.108234</v>
      </c>
      <c r="AD14" s="0" t="n">
        <v>0.926117</v>
      </c>
      <c r="AE14" s="0" t="n">
        <v>2.13211</v>
      </c>
      <c r="AF14" s="0" t="n">
        <v>28.6353</v>
      </c>
      <c r="AG14" s="0" t="n">
        <v>0.719861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22</v>
      </c>
      <c r="AM14" s="0" t="n">
        <v>16917</v>
      </c>
      <c r="AN14" s="0" t="n">
        <v>2221</v>
      </c>
      <c r="AO14" s="0" t="n">
        <v>0.852198</v>
      </c>
      <c r="AP14" s="0" t="n">
        <v>3.19872</v>
      </c>
      <c r="AR14" s="0" t="n">
        <f aca="false">SUM(A14:S14)</f>
        <v>0.026100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6592</v>
      </c>
      <c r="AC15" s="0" t="n">
        <v>0.115954</v>
      </c>
      <c r="AD15" s="0" t="n">
        <v>1.5057</v>
      </c>
      <c r="AE15" s="0" t="n">
        <v>5.42692</v>
      </c>
      <c r="AF15" s="0" t="n">
        <v>70.6668</v>
      </c>
      <c r="AG15" s="0" t="n">
        <v>0.639725</v>
      </c>
      <c r="AH15" s="0" t="n">
        <v>8.76</v>
      </c>
      <c r="AI15" s="0" t="n">
        <v>-0.0304</v>
      </c>
      <c r="AJ15" s="0" t="n">
        <v>0.663444</v>
      </c>
      <c r="AK15" s="0" t="n">
        <v>-10</v>
      </c>
      <c r="AL15" s="0" t="n">
        <v>23.22</v>
      </c>
      <c r="AM15" s="0" t="n">
        <v>16917</v>
      </c>
      <c r="AN15" s="0" t="n">
        <v>2229</v>
      </c>
      <c r="AO15" s="0" t="n">
        <v>0.75733</v>
      </c>
      <c r="AP15" s="0" t="n">
        <v>5.5591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24098</v>
      </c>
      <c r="AD16" s="0" t="n">
        <v>1.20527</v>
      </c>
      <c r="AE16" s="0" t="n">
        <v>6.30582</v>
      </c>
      <c r="AF16" s="0" t="n">
        <v>96.1449</v>
      </c>
      <c r="AG16" s="0" t="n">
        <v>0.630136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22</v>
      </c>
      <c r="AM16" s="0" t="n">
        <v>16917</v>
      </c>
      <c r="AN16" s="0" t="n">
        <v>2237</v>
      </c>
      <c r="AO16" s="0" t="n">
        <v>0.745978</v>
      </c>
      <c r="AP16" s="0" t="n">
        <v>5.8611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0847</v>
      </c>
      <c r="AD17" s="0" t="n">
        <v>1.13661</v>
      </c>
      <c r="AE17" s="0" t="n">
        <v>7.25091</v>
      </c>
      <c r="AF17" s="0" t="n">
        <v>145.137</v>
      </c>
      <c r="AG17" s="0" t="n">
        <v>0.588355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22</v>
      </c>
      <c r="AM17" s="0" t="n">
        <v>16917</v>
      </c>
      <c r="AN17" s="0" t="n">
        <v>2245</v>
      </c>
      <c r="AO17" s="0" t="n">
        <v>0.696516</v>
      </c>
      <c r="AP17" s="0" t="n">
        <v>7.2332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43943</v>
      </c>
      <c r="AD18" s="0" t="n">
        <v>1.62817</v>
      </c>
      <c r="AE18" s="0" t="n">
        <v>8.90906</v>
      </c>
      <c r="AF18" s="0" t="n">
        <v>169.136</v>
      </c>
      <c r="AG18" s="0" t="n">
        <v>0.54178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26</v>
      </c>
      <c r="AM18" s="0" t="n">
        <v>16917</v>
      </c>
      <c r="AN18" s="0" t="n">
        <v>2253</v>
      </c>
      <c r="AO18" s="0" t="n">
        <v>0.641379</v>
      </c>
      <c r="AP18" s="0" t="n">
        <v>8.882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41487</v>
      </c>
      <c r="AD19" s="0" t="n">
        <v>1.63398</v>
      </c>
      <c r="AE19" s="0" t="n">
        <v>8.84885</v>
      </c>
      <c r="AF19" s="0" t="n">
        <v>168.308</v>
      </c>
      <c r="AG19" s="0" t="n">
        <v>0.54725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26</v>
      </c>
      <c r="AM19" s="0" t="n">
        <v>16917</v>
      </c>
      <c r="AN19" s="0" t="n">
        <v>2254</v>
      </c>
      <c r="AO19" s="0" t="n">
        <v>0.64708</v>
      </c>
      <c r="AP19" s="0" t="n">
        <v>8.70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9606</v>
      </c>
      <c r="AC20" s="0" t="n">
        <v>0.177637</v>
      </c>
      <c r="AD20" s="0" t="n">
        <v>3.13803</v>
      </c>
      <c r="AE20" s="0" t="n">
        <v>13.3497</v>
      </c>
      <c r="AF20" s="0" t="n">
        <v>242.366</v>
      </c>
      <c r="AG20" s="0" t="n">
        <v>0.49041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26</v>
      </c>
      <c r="AM20" s="0" t="n">
        <v>16917</v>
      </c>
      <c r="AN20" s="0" t="n">
        <v>2303</v>
      </c>
      <c r="AO20" s="0" t="n">
        <v>0.580565</v>
      </c>
      <c r="AP20" s="0" t="n">
        <v>10.875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327483</v>
      </c>
      <c r="AC21" s="0" t="n">
        <v>1.86609</v>
      </c>
      <c r="AD21" s="0" t="n">
        <v>12.8655</v>
      </c>
      <c r="AE21" s="0" t="n">
        <v>22.9126</v>
      </c>
      <c r="AF21" s="0" t="n">
        <v>250.796</v>
      </c>
      <c r="AG21" s="0" t="n">
        <v>0.44452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26</v>
      </c>
      <c r="AM21" s="0" t="n">
        <v>16917</v>
      </c>
      <c r="AN21" s="0" t="n">
        <v>2311</v>
      </c>
      <c r="AO21" s="0" t="n">
        <v>0.526239</v>
      </c>
      <c r="AP21" s="0" t="n">
        <v>12.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873542</v>
      </c>
      <c r="AC22" s="0" t="n">
        <v>3.68236</v>
      </c>
      <c r="AD22" s="0" t="n">
        <v>18.6836</v>
      </c>
      <c r="AE22" s="0" t="n">
        <v>26.6098</v>
      </c>
      <c r="AF22" s="0" t="n">
        <v>257.196</v>
      </c>
      <c r="AG22" s="0" t="n">
        <v>0.421232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26</v>
      </c>
      <c r="AM22" s="0" t="n">
        <v>16917</v>
      </c>
      <c r="AN22" s="0" t="n">
        <v>2319</v>
      </c>
      <c r="AO22" s="0" t="n">
        <v>0.49867</v>
      </c>
      <c r="AP22" s="0" t="n">
        <v>13.916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71554</v>
      </c>
      <c r="AC23" s="0" t="n">
        <v>6.2086</v>
      </c>
      <c r="AD23" s="0" t="n">
        <v>25.1452</v>
      </c>
      <c r="AE23" s="0" t="n">
        <v>28.9885</v>
      </c>
      <c r="AF23" s="0" t="n">
        <v>251.261</v>
      </c>
      <c r="AG23" s="0" t="n">
        <v>0.413013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26</v>
      </c>
      <c r="AM23" s="0" t="n">
        <v>16917</v>
      </c>
      <c r="AN23" s="0" t="n">
        <v>2327</v>
      </c>
      <c r="AO23" s="0" t="n">
        <v>0.48894</v>
      </c>
      <c r="AP23" s="0" t="n">
        <v>14.310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790561</v>
      </c>
      <c r="AB24" s="0" t="n">
        <v>1.10016</v>
      </c>
      <c r="AC24" s="0" t="n">
        <v>22.4696</v>
      </c>
      <c r="AD24" s="0" t="n">
        <v>51.2707</v>
      </c>
      <c r="AE24" s="0" t="n">
        <v>38.6273</v>
      </c>
      <c r="AF24" s="0" t="n">
        <v>228.462</v>
      </c>
      <c r="AG24" s="0" t="n">
        <v>0.376711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26</v>
      </c>
      <c r="AM24" s="0" t="n">
        <v>16917</v>
      </c>
      <c r="AN24" s="0" t="n">
        <v>2335</v>
      </c>
      <c r="AO24" s="0" t="n">
        <v>0.446507</v>
      </c>
      <c r="AP24" s="0" t="n">
        <v>16.12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56764</v>
      </c>
      <c r="AB25" s="0" t="n">
        <v>1.80723</v>
      </c>
      <c r="AC25" s="0" t="n">
        <v>31.3123</v>
      </c>
      <c r="AD25" s="0" t="n">
        <v>61.9962</v>
      </c>
      <c r="AE25" s="0" t="n">
        <v>43.569</v>
      </c>
      <c r="AF25" s="0" t="n">
        <v>247.107</v>
      </c>
      <c r="AG25" s="0" t="n">
        <v>0.338355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26</v>
      </c>
      <c r="AM25" s="0" t="n">
        <v>16917</v>
      </c>
      <c r="AN25" s="0" t="n">
        <v>2337</v>
      </c>
      <c r="AO25" s="0" t="n">
        <v>0.400072</v>
      </c>
      <c r="AP25" s="0" t="n">
        <v>18.3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5:20Z</dcterms:created>
  <dc:creator>Claire</dc:creator>
  <dc:description/>
  <dc:language>en-US</dc:language>
  <cp:lastModifiedBy>Claire</cp:lastModifiedBy>
  <dcterms:modified xsi:type="dcterms:W3CDTF">2010-06-18T17:45:20Z</dcterms:modified>
  <cp:revision>0</cp:revision>
  <dc:subject/>
  <dc:title/>
</cp:coreProperties>
</file>