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2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387617</v>
      </c>
      <c r="J1" s="0" t="n">
        <v>0.00493863</v>
      </c>
      <c r="K1" s="0" t="n">
        <v>0.00796582</v>
      </c>
      <c r="L1" s="0" t="n">
        <v>0.00649493</v>
      </c>
      <c r="M1" s="0" t="n">
        <v>0.00382601</v>
      </c>
      <c r="N1" s="0" t="n">
        <v>0.0020661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95562</v>
      </c>
      <c r="AB1" s="0" t="n">
        <v>0.0484514</v>
      </c>
      <c r="AC1" s="0" t="n">
        <v>0.540833</v>
      </c>
      <c r="AD1" s="0" t="n">
        <v>1.28012</v>
      </c>
      <c r="AE1" s="0" t="n">
        <v>2.23536</v>
      </c>
      <c r="AF1" s="0" t="n">
        <v>11.0944</v>
      </c>
      <c r="AG1" s="0" t="n">
        <v>0.812327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34</v>
      </c>
      <c r="AM1" s="0" t="n">
        <v>16917</v>
      </c>
      <c r="AN1" s="0" t="n">
        <v>2449</v>
      </c>
      <c r="AO1" s="0" t="n">
        <v>0.965177</v>
      </c>
      <c r="AP1" s="0" t="n">
        <v>0.708884</v>
      </c>
      <c r="AR1" s="0" t="n">
        <f aca="false">SUM(A1:S1)</f>
        <v>0.0291676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60795</v>
      </c>
      <c r="K2" s="0" t="n">
        <v>0.0037236</v>
      </c>
      <c r="L2" s="0" t="n">
        <v>0.0022531</v>
      </c>
      <c r="M2" s="0" t="n">
        <v>0.00309432</v>
      </c>
      <c r="N2" s="0" t="n">
        <v>0.00419004</v>
      </c>
      <c r="O2" s="0" t="n">
        <v>0.00394551</v>
      </c>
      <c r="P2" s="0" t="n">
        <v>0.00260653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3867</v>
      </c>
      <c r="AD2" s="0" t="n">
        <v>0.456351</v>
      </c>
      <c r="AE2" s="0" t="n">
        <v>1.73932</v>
      </c>
      <c r="AF2" s="0" t="n">
        <v>22.0578</v>
      </c>
      <c r="AG2" s="0" t="n">
        <v>0.769861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34</v>
      </c>
      <c r="AM2" s="0" t="n">
        <v>16917</v>
      </c>
      <c r="AN2" s="0" t="n">
        <v>2457</v>
      </c>
      <c r="AO2" s="0" t="n">
        <v>0.912498</v>
      </c>
      <c r="AP2" s="0" t="n">
        <v>1.8314</v>
      </c>
      <c r="AR2" s="0" t="n">
        <f aca="false">SUM(A2:S2)</f>
        <v>0.0214210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78913</v>
      </c>
      <c r="D3" s="0" t="n">
        <v>0.00287203</v>
      </c>
      <c r="E3" s="0" t="n">
        <v>0.002008</v>
      </c>
      <c r="F3" s="0" t="n">
        <v>0</v>
      </c>
      <c r="G3" s="0" t="n">
        <v>0</v>
      </c>
      <c r="H3" s="0" t="n">
        <v>0.00190494</v>
      </c>
      <c r="I3" s="0" t="n">
        <v>0.00342659</v>
      </c>
      <c r="J3" s="0" t="n">
        <v>0.00264642</v>
      </c>
      <c r="K3" s="0" t="n">
        <v>0.00398703</v>
      </c>
      <c r="L3" s="0" t="n">
        <v>0.00361401</v>
      </c>
      <c r="M3" s="0" t="n">
        <v>0.00369236</v>
      </c>
      <c r="N3" s="0" t="n">
        <v>0.00698013</v>
      </c>
      <c r="O3" s="0" t="n">
        <v>0.00833728</v>
      </c>
      <c r="P3" s="0" t="n">
        <v>0.012274</v>
      </c>
      <c r="Q3" s="0" t="n">
        <v>0.014967</v>
      </c>
      <c r="R3" s="0" t="n">
        <v>0.0213877</v>
      </c>
      <c r="S3" s="0" t="n">
        <v>0.0253154</v>
      </c>
      <c r="T3" s="0" t="n">
        <v>0.0160541</v>
      </c>
      <c r="U3" s="0" t="n">
        <v>0.0082156</v>
      </c>
      <c r="V3" s="0" t="n">
        <v>0.00279071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363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3</v>
      </c>
      <c r="AM3" s="0" t="n">
        <v>16917</v>
      </c>
      <c r="AN3" s="0" t="n">
        <v>2505</v>
      </c>
      <c r="AO3" s="0" t="n">
        <v>0.992451</v>
      </c>
      <c r="AP3" s="0" t="n">
        <v>0.151552</v>
      </c>
      <c r="AR3" s="0" t="n">
        <f aca="false">SUM(A3:S3)</f>
        <v>0.1152020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26521</v>
      </c>
      <c r="G4" s="0" t="n">
        <v>0.00110301</v>
      </c>
      <c r="H4" s="0" t="n">
        <v>0.00294947</v>
      </c>
      <c r="I4" s="0" t="n">
        <v>0.00695609</v>
      </c>
      <c r="J4" s="0" t="n">
        <v>0.00513917</v>
      </c>
      <c r="K4" s="0" t="n">
        <v>0.0064061</v>
      </c>
      <c r="L4" s="0" t="n">
        <v>0.00707995</v>
      </c>
      <c r="M4" s="0" t="n">
        <v>0.00701974</v>
      </c>
      <c r="N4" s="0" t="n">
        <v>0.011177</v>
      </c>
      <c r="O4" s="0" t="n">
        <v>0.00702607</v>
      </c>
      <c r="P4" s="0" t="n">
        <v>0.00392737</v>
      </c>
      <c r="Q4" s="0" t="n">
        <v>0.0013359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24743</v>
      </c>
      <c r="AD4" s="0" t="n">
        <v>0.214302</v>
      </c>
      <c r="AE4" s="0" t="n">
        <v>0.956052</v>
      </c>
      <c r="AF4" s="0" t="n">
        <v>8.52862</v>
      </c>
      <c r="AG4" s="0" t="n">
        <v>0.806163</v>
      </c>
      <c r="AH4" s="0" t="n">
        <v>8.76</v>
      </c>
      <c r="AI4" s="0" t="n">
        <v>-0.0304</v>
      </c>
      <c r="AJ4" s="0" t="n">
        <v>0.661833</v>
      </c>
      <c r="AK4" s="0" t="n">
        <v>-10</v>
      </c>
      <c r="AL4" s="0" t="n">
        <v>23.3</v>
      </c>
      <c r="AM4" s="0" t="n">
        <v>16917</v>
      </c>
      <c r="AN4" s="0" t="n">
        <v>2513</v>
      </c>
      <c r="AO4" s="0" t="n">
        <v>0.956687</v>
      </c>
      <c r="AP4" s="0" t="n">
        <v>0.885579</v>
      </c>
      <c r="AR4" s="0" t="n">
        <f aca="false">SUM(A4:S4)</f>
        <v>0.06138517</v>
      </c>
    </row>
    <row r="5" customFormat="false" ht="15" hidden="false" customHeight="false" outlineLevel="0" collapsed="false">
      <c r="A5" s="0" t="n">
        <v>0.00664374</v>
      </c>
      <c r="B5" s="0" t="n">
        <v>0.00457883</v>
      </c>
      <c r="C5" s="0" t="n">
        <v>0.00285351</v>
      </c>
      <c r="D5" s="0" t="n">
        <v>0.00160732</v>
      </c>
      <c r="E5" s="0" t="n">
        <v>0</v>
      </c>
      <c r="F5" s="0" t="n">
        <v>0</v>
      </c>
      <c r="G5" s="0" t="n">
        <v>0</v>
      </c>
      <c r="H5" s="0" t="n">
        <v>0.00164301</v>
      </c>
      <c r="I5" s="0" t="n">
        <v>0.00553109</v>
      </c>
      <c r="J5" s="0" t="n">
        <v>0.00442915</v>
      </c>
      <c r="K5" s="0" t="n">
        <v>0.0039392</v>
      </c>
      <c r="L5" s="0" t="n">
        <v>0.00615118</v>
      </c>
      <c r="M5" s="0" t="n">
        <v>0.00687326</v>
      </c>
      <c r="N5" s="0" t="n">
        <v>0.0151515</v>
      </c>
      <c r="O5" s="0" t="n">
        <v>0.0151927</v>
      </c>
      <c r="P5" s="0" t="n">
        <v>0.0193854</v>
      </c>
      <c r="Q5" s="0" t="n">
        <v>0.0184652</v>
      </c>
      <c r="R5" s="0" t="n">
        <v>0.0204904</v>
      </c>
      <c r="S5" s="0" t="n">
        <v>0.0252928</v>
      </c>
      <c r="T5" s="0" t="n">
        <v>0.0252325</v>
      </c>
      <c r="U5" s="0" t="n">
        <v>0.0193241</v>
      </c>
      <c r="V5" s="0" t="n">
        <v>0.0148917</v>
      </c>
      <c r="W5" s="0" t="n">
        <v>0.00983614</v>
      </c>
      <c r="X5" s="0" t="n">
        <v>0.00708781</v>
      </c>
      <c r="Y5" s="0" t="n">
        <v>0.00596315</v>
      </c>
      <c r="Z5" s="0" t="n">
        <v>0.0066239</v>
      </c>
      <c r="AA5" s="0" t="n">
        <v>0.00761015</v>
      </c>
      <c r="AB5" s="0" t="n">
        <v>0.00954012</v>
      </c>
      <c r="AC5" s="0" t="n">
        <v>0.00633634</v>
      </c>
      <c r="AD5" s="0" t="n">
        <v>0</v>
      </c>
      <c r="AE5" s="0" t="n">
        <v>0</v>
      </c>
      <c r="AF5" s="0" t="n">
        <v>0</v>
      </c>
      <c r="AG5" s="0" t="n">
        <v>0.839039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34</v>
      </c>
      <c r="AM5" s="0" t="n">
        <v>16917</v>
      </c>
      <c r="AN5" s="0" t="n">
        <v>2514</v>
      </c>
      <c r="AO5" s="0" t="n">
        <v>0.993286</v>
      </c>
      <c r="AP5" s="0" t="n">
        <v>0.134741</v>
      </c>
      <c r="AR5" s="0" t="n">
        <f aca="false">SUM(A5:S5)</f>
        <v>0.15822829</v>
      </c>
    </row>
    <row r="6" customFormat="false" ht="15" hidden="false" customHeight="false" outlineLevel="0" collapsed="false">
      <c r="A6" s="0" t="n">
        <v>0</v>
      </c>
      <c r="B6" s="0" t="n">
        <v>0.00233503</v>
      </c>
      <c r="C6" s="0" t="n">
        <v>0.00187721</v>
      </c>
      <c r="D6" s="0" t="n">
        <v>0</v>
      </c>
      <c r="E6" s="0" t="n">
        <v>0</v>
      </c>
      <c r="F6" s="0" t="n">
        <v>0.0159535</v>
      </c>
      <c r="G6" s="0" t="n">
        <v>0.00405601</v>
      </c>
      <c r="H6" s="0" t="n">
        <v>0</v>
      </c>
      <c r="I6" s="0" t="n">
        <v>0</v>
      </c>
      <c r="J6" s="0" t="n">
        <v>0.00789842</v>
      </c>
      <c r="K6" s="0" t="n">
        <v>0</v>
      </c>
      <c r="L6" s="0" t="n">
        <v>0.00105799</v>
      </c>
      <c r="M6" s="0" t="n">
        <v>0</v>
      </c>
      <c r="N6" s="0" t="n">
        <v>0</v>
      </c>
      <c r="O6" s="0" t="n">
        <v>0</v>
      </c>
      <c r="P6" s="0" t="n">
        <v>0.00123129</v>
      </c>
      <c r="Q6" s="0" t="n">
        <v>0.0055322</v>
      </c>
      <c r="R6" s="0" t="n">
        <v>0.0119385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354099</v>
      </c>
      <c r="AA6" s="0" t="n">
        <v>0.106356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.599731</v>
      </c>
      <c r="AG6" s="0" t="n">
        <v>0.858217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34</v>
      </c>
      <c r="AM6" s="0" t="n">
        <v>16917</v>
      </c>
      <c r="AN6" s="0" t="n">
        <v>2516</v>
      </c>
      <c r="AO6" s="0" t="n">
        <v>1.01599</v>
      </c>
      <c r="AP6" s="0" t="n">
        <v>-0.317255</v>
      </c>
      <c r="AR6" s="0" t="n">
        <f aca="false">SUM(A6:S6)</f>
        <v>0.05188015</v>
      </c>
    </row>
    <row r="7" customFormat="false" ht="15" hidden="false" customHeight="false" outlineLevel="0" collapsed="false">
      <c r="A7" s="0" t="n">
        <v>0.00304045</v>
      </c>
      <c r="B7" s="0" t="n">
        <v>0.00106816</v>
      </c>
      <c r="C7" s="0" t="n">
        <v>0.00714953</v>
      </c>
      <c r="D7" s="0" t="n">
        <v>0.00418651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317303</v>
      </c>
      <c r="L7" s="0" t="n">
        <v>0.019266</v>
      </c>
      <c r="M7" s="0" t="n">
        <v>0.011266</v>
      </c>
      <c r="N7" s="0" t="n">
        <v>0.00192496</v>
      </c>
      <c r="O7" s="0" t="n">
        <v>0</v>
      </c>
      <c r="P7" s="0" t="n">
        <v>0.00194655</v>
      </c>
      <c r="Q7" s="0" t="n">
        <v>0.0338685</v>
      </c>
      <c r="R7" s="0" t="n">
        <v>0</v>
      </c>
      <c r="S7" s="0" t="n">
        <v>0.00518522</v>
      </c>
      <c r="T7" s="0" t="n">
        <v>0.0042697</v>
      </c>
      <c r="U7" s="0" t="n">
        <v>0</v>
      </c>
      <c r="V7" s="0" t="n">
        <v>0</v>
      </c>
      <c r="W7" s="0" t="n">
        <v>0.00211015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0561038</v>
      </c>
      <c r="AF7" s="0" t="n">
        <v>0</v>
      </c>
      <c r="AG7" s="0" t="n">
        <v>0.867121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3</v>
      </c>
      <c r="AM7" s="0" t="n">
        <v>16917</v>
      </c>
      <c r="AN7" s="0" t="n">
        <v>2517</v>
      </c>
      <c r="AO7" s="0" t="n">
        <v>1.02529</v>
      </c>
      <c r="AP7" s="0" t="n">
        <v>-0.499431</v>
      </c>
      <c r="AR7" s="0" t="n">
        <f aca="false">SUM(A7:S7)</f>
        <v>0.0920749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149086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.0297816</v>
      </c>
      <c r="S8" s="0" t="n">
        <v>0.081173</v>
      </c>
      <c r="T8" s="0" t="n">
        <v>0</v>
      </c>
      <c r="U8" s="0" t="n">
        <v>0.0110166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156862</v>
      </c>
      <c r="AD8" s="0" t="n">
        <v>0.00611562</v>
      </c>
      <c r="AE8" s="0" t="n">
        <v>0</v>
      </c>
      <c r="AF8" s="0" t="n">
        <v>0</v>
      </c>
      <c r="AG8" s="0" t="n">
        <v>0.867806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3</v>
      </c>
      <c r="AM8" s="0" t="n">
        <v>16917</v>
      </c>
      <c r="AN8" s="0" t="n">
        <v>2518</v>
      </c>
      <c r="AO8" s="0" t="n">
        <v>1.0261</v>
      </c>
      <c r="AP8" s="0" t="n">
        <v>-0.515223</v>
      </c>
      <c r="AR8" s="0" t="n">
        <f aca="false">SUM(A8:S8)</f>
        <v>0.1258632</v>
      </c>
    </row>
    <row r="9" customFormat="false" ht="15" hidden="false" customHeight="false" outlineLevel="0" collapsed="false">
      <c r="A9" s="0" t="n">
        <v>0.0064743</v>
      </c>
      <c r="B9" s="0" t="n">
        <v>0.0017682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23526</v>
      </c>
      <c r="J9" s="0" t="n">
        <v>0.00549524</v>
      </c>
      <c r="K9" s="0" t="n">
        <v>0</v>
      </c>
      <c r="L9" s="0" t="n">
        <v>0.00356047</v>
      </c>
      <c r="M9" s="0" t="n">
        <v>0.00731763</v>
      </c>
      <c r="N9" s="0" t="n">
        <v>0.00550668</v>
      </c>
      <c r="O9" s="0" t="n">
        <v>0.00279255</v>
      </c>
      <c r="P9" s="0" t="n">
        <v>0.0013107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65067</v>
      </c>
      <c r="AH9" s="0" t="n">
        <v>8.77</v>
      </c>
      <c r="AI9" s="0" t="n">
        <v>-0.0304</v>
      </c>
      <c r="AJ9" s="0" t="n">
        <v>0.665054</v>
      </c>
      <c r="AK9" s="0" t="n">
        <v>-10</v>
      </c>
      <c r="AL9" s="0" t="n">
        <v>23.34</v>
      </c>
      <c r="AM9" s="0" t="n">
        <v>16917</v>
      </c>
      <c r="AN9" s="0" t="n">
        <v>2520</v>
      </c>
      <c r="AO9" s="0" t="n">
        <v>1.02162</v>
      </c>
      <c r="AP9" s="0" t="n">
        <v>-0.427754</v>
      </c>
      <c r="AR9" s="0" t="n">
        <f aca="false">SUM(A9:S9)</f>
        <v>0.03646107</v>
      </c>
    </row>
    <row r="10" customFormat="false" ht="15" hidden="false" customHeight="false" outlineLevel="0" collapsed="false">
      <c r="A10" s="0" t="n">
        <v>0.01108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244623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44519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34</v>
      </c>
      <c r="AM10" s="0" t="n">
        <v>16917</v>
      </c>
      <c r="AN10" s="0" t="n">
        <v>2521</v>
      </c>
      <c r="AO10" s="0" t="n">
        <v>0.99856</v>
      </c>
      <c r="AP10" s="0" t="n">
        <v>0.0288109</v>
      </c>
      <c r="AR10" s="0" t="n">
        <f aca="false">SUM(A10:S10)</f>
        <v>0.035550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07547</v>
      </c>
      <c r="G11" s="0" t="n">
        <v>0</v>
      </c>
      <c r="H11" s="0" t="n">
        <v>0.00297066</v>
      </c>
      <c r="I11" s="0" t="n">
        <v>0.00523839</v>
      </c>
      <c r="J11" s="0" t="n">
        <v>0.00291933</v>
      </c>
      <c r="K11" s="0" t="n">
        <v>0.00313429</v>
      </c>
      <c r="L11" s="0" t="n">
        <v>0.00263769</v>
      </c>
      <c r="M11" s="0" t="n">
        <v>0.0024837</v>
      </c>
      <c r="N11" s="0" t="n">
        <v>0.00411486</v>
      </c>
      <c r="O11" s="0" t="n">
        <v>0.00320492</v>
      </c>
      <c r="P11" s="0" t="n">
        <v>0.00208312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357601</v>
      </c>
      <c r="AE11" s="0" t="n">
        <v>0.418089</v>
      </c>
      <c r="AF11" s="0" t="n">
        <v>5.26309</v>
      </c>
      <c r="AG11" s="0" t="n">
        <v>0.821231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34</v>
      </c>
      <c r="AM11" s="0" t="n">
        <v>16917</v>
      </c>
      <c r="AN11" s="0" t="n">
        <v>2523</v>
      </c>
      <c r="AO11" s="0" t="n">
        <v>0.96985</v>
      </c>
      <c r="AP11" s="0" t="n">
        <v>0.612286</v>
      </c>
      <c r="AR11" s="0" t="n">
        <f aca="false">SUM(A11:S11)</f>
        <v>0.0298624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33561</v>
      </c>
      <c r="H12" s="0" t="n">
        <v>0.00128434</v>
      </c>
      <c r="I12" s="0" t="n">
        <v>0.00206034</v>
      </c>
      <c r="J12" s="0" t="n">
        <v>0.00791749</v>
      </c>
      <c r="K12" s="0" t="n">
        <v>0.00929467</v>
      </c>
      <c r="L12" s="0" t="n">
        <v>0.00342321</v>
      </c>
      <c r="M12" s="0" t="n">
        <v>0.00394861</v>
      </c>
      <c r="N12" s="0" t="n">
        <v>0.00640897</v>
      </c>
      <c r="O12" s="0" t="n">
        <v>0.0155054</v>
      </c>
      <c r="P12" s="0" t="n">
        <v>0.0303496</v>
      </c>
      <c r="Q12" s="0" t="n">
        <v>0.0126066</v>
      </c>
      <c r="R12" s="0" t="n">
        <v>0.0012488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50894</v>
      </c>
      <c r="AC12" s="0" t="n">
        <v>0.0428395</v>
      </c>
      <c r="AD12" s="0" t="n">
        <v>0.437034</v>
      </c>
      <c r="AE12" s="0" t="n">
        <v>1.89698</v>
      </c>
      <c r="AF12" s="0" t="n">
        <v>16.2247</v>
      </c>
      <c r="AG12" s="0" t="n">
        <v>0.765067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34</v>
      </c>
      <c r="AM12" s="0" t="n">
        <v>16917</v>
      </c>
      <c r="AN12" s="0" t="n">
        <v>2531</v>
      </c>
      <c r="AO12" s="0" t="n">
        <v>0.905714</v>
      </c>
      <c r="AP12" s="0" t="n">
        <v>1.98063</v>
      </c>
      <c r="AR12" s="0" t="n">
        <f aca="false">SUM(A12:S12)</f>
        <v>0.0953836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526267</v>
      </c>
      <c r="K13" s="0" t="n">
        <v>0.00458171</v>
      </c>
      <c r="L13" s="0" t="n">
        <v>0.00158408</v>
      </c>
      <c r="M13" s="0" t="n">
        <v>0.00213004</v>
      </c>
      <c r="N13" s="0" t="n">
        <v>0.00395413</v>
      </c>
      <c r="O13" s="0" t="n">
        <v>0.00972983</v>
      </c>
      <c r="P13" s="0" t="n">
        <v>0.0155151</v>
      </c>
      <c r="Q13" s="0" t="n">
        <v>0.0025722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50927</v>
      </c>
      <c r="AD13" s="0" t="n">
        <v>0.184558</v>
      </c>
      <c r="AE13" s="0" t="n">
        <v>1.63359</v>
      </c>
      <c r="AF13" s="0" t="n">
        <v>18.1991</v>
      </c>
      <c r="AG13" s="0" t="n">
        <v>0.772601</v>
      </c>
      <c r="AH13" s="0" t="n">
        <v>8.76</v>
      </c>
      <c r="AI13" s="0" t="n">
        <v>-0.0304</v>
      </c>
      <c r="AJ13" s="0" t="n">
        <v>0.664249</v>
      </c>
      <c r="AK13" s="0" t="n">
        <v>-10</v>
      </c>
      <c r="AL13" s="0" t="n">
        <v>23.34</v>
      </c>
      <c r="AM13" s="0" t="n">
        <v>16917</v>
      </c>
      <c r="AN13" s="0" t="n">
        <v>2533</v>
      </c>
      <c r="AO13" s="0" t="n">
        <v>0.913525</v>
      </c>
      <c r="AP13" s="0" t="n">
        <v>1.80889</v>
      </c>
      <c r="AR13" s="0" t="n">
        <f aca="false">SUM(A13:S13)</f>
        <v>0.0453297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255084</v>
      </c>
      <c r="K14" s="0" t="n">
        <v>0.00248066</v>
      </c>
      <c r="L14" s="0" t="n">
        <v>0</v>
      </c>
      <c r="M14" s="0" t="n">
        <v>0</v>
      </c>
      <c r="N14" s="0" t="n">
        <v>0</v>
      </c>
      <c r="O14" s="0" t="n">
        <v>0.00251343</v>
      </c>
      <c r="P14" s="0" t="n">
        <v>0.0042504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39646</v>
      </c>
      <c r="AD14" s="0" t="n">
        <v>0.100374</v>
      </c>
      <c r="AE14" s="0" t="n">
        <v>0.951745</v>
      </c>
      <c r="AF14" s="0" t="n">
        <v>17.9915</v>
      </c>
      <c r="AG14" s="0" t="n">
        <v>0.787669</v>
      </c>
      <c r="AH14" s="0" t="n">
        <v>8.76</v>
      </c>
      <c r="AI14" s="0" t="n">
        <v>-0.0304</v>
      </c>
      <c r="AJ14" s="0" t="n">
        <v>0.665054</v>
      </c>
      <c r="AK14" s="0" t="n">
        <v>-10</v>
      </c>
      <c r="AL14" s="0" t="n">
        <v>23.34</v>
      </c>
      <c r="AM14" s="0" t="n">
        <v>16917</v>
      </c>
      <c r="AN14" s="0" t="n">
        <v>2534</v>
      </c>
      <c r="AO14" s="0" t="n">
        <v>0.930214</v>
      </c>
      <c r="AP14" s="0" t="n">
        <v>1.4468</v>
      </c>
      <c r="AR14" s="0" t="n">
        <f aca="false">SUM(A14:S14)</f>
        <v>0.0117954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470284</v>
      </c>
      <c r="K15" s="0" t="n">
        <v>0.00435904</v>
      </c>
      <c r="L15" s="0" t="n">
        <v>0.00102707</v>
      </c>
      <c r="M15" s="0" t="n">
        <v>0.00126639</v>
      </c>
      <c r="N15" s="0" t="n">
        <v>0.0023938</v>
      </c>
      <c r="O15" s="0" t="n">
        <v>0.0107759</v>
      </c>
      <c r="P15" s="0" t="n">
        <v>0.0135842</v>
      </c>
      <c r="Q15" s="0" t="n">
        <v>0.00146533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76757</v>
      </c>
      <c r="AD15" s="0" t="n">
        <v>0.16455</v>
      </c>
      <c r="AE15" s="0" t="n">
        <v>0.799771</v>
      </c>
      <c r="AF15" s="0" t="n">
        <v>12.7927</v>
      </c>
      <c r="AG15" s="0" t="n">
        <v>0.789724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34</v>
      </c>
      <c r="AM15" s="0" t="n">
        <v>16917</v>
      </c>
      <c r="AN15" s="0" t="n">
        <v>2536</v>
      </c>
      <c r="AO15" s="0" t="n">
        <v>0.932641</v>
      </c>
      <c r="AP15" s="0" t="n">
        <v>1.3947</v>
      </c>
      <c r="AR15" s="0" t="n">
        <f aca="false">SUM(A15:S15)</f>
        <v>0.0395745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03131</v>
      </c>
      <c r="H16" s="0" t="n">
        <v>0.00100187</v>
      </c>
      <c r="I16" s="0" t="n">
        <v>0.00191023</v>
      </c>
      <c r="J16" s="0" t="n">
        <v>0.00833462</v>
      </c>
      <c r="K16" s="0" t="n">
        <v>0.0107992</v>
      </c>
      <c r="L16" s="0" t="n">
        <v>0.00428607</v>
      </c>
      <c r="M16" s="0" t="n">
        <v>0.00452599</v>
      </c>
      <c r="N16" s="0" t="n">
        <v>0.00743312</v>
      </c>
      <c r="O16" s="0" t="n">
        <v>0.0183321</v>
      </c>
      <c r="P16" s="0" t="n">
        <v>0.0237054</v>
      </c>
      <c r="Q16" s="0" t="n">
        <v>0.00583514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626049</v>
      </c>
      <c r="AC16" s="0" t="n">
        <v>0.129093</v>
      </c>
      <c r="AD16" s="0" t="n">
        <v>0.758499</v>
      </c>
      <c r="AE16" s="0" t="n">
        <v>1.35717</v>
      </c>
      <c r="AF16" s="0" t="n">
        <v>16.8164</v>
      </c>
      <c r="AG16" s="0" t="n">
        <v>0.745889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34</v>
      </c>
      <c r="AM16" s="0" t="n">
        <v>16917</v>
      </c>
      <c r="AN16" s="0" t="n">
        <v>2544</v>
      </c>
      <c r="AO16" s="0" t="n">
        <v>0.883011</v>
      </c>
      <c r="AP16" s="0" t="n">
        <v>2.48836</v>
      </c>
      <c r="AR16" s="0" t="n">
        <f aca="false">SUM(A16:S16)</f>
        <v>0.0871950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227806</v>
      </c>
      <c r="K17" s="0" t="n">
        <v>0.00589111</v>
      </c>
      <c r="L17" s="0" t="n">
        <v>0.00394517</v>
      </c>
      <c r="M17" s="0" t="n">
        <v>0.00424372</v>
      </c>
      <c r="N17" s="0" t="n">
        <v>0.00677474</v>
      </c>
      <c r="O17" s="0" t="n">
        <v>0.00649634</v>
      </c>
      <c r="P17" s="0" t="n">
        <v>0.00442363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531005</v>
      </c>
      <c r="AC17" s="0" t="n">
        <v>0.189654</v>
      </c>
      <c r="AD17" s="0" t="n">
        <v>1.42612</v>
      </c>
      <c r="AE17" s="0" t="n">
        <v>3.33648</v>
      </c>
      <c r="AF17" s="0" t="n">
        <v>35.8542</v>
      </c>
      <c r="AG17" s="0" t="n">
        <v>0.693834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34</v>
      </c>
      <c r="AM17" s="0" t="n">
        <v>16917</v>
      </c>
      <c r="AN17" s="0" t="n">
        <v>2552</v>
      </c>
      <c r="AO17" s="0" t="n">
        <v>0.822384</v>
      </c>
      <c r="AP17" s="0" t="n">
        <v>3.91095</v>
      </c>
      <c r="AR17" s="0" t="n">
        <f aca="false">SUM(A17:S17)</f>
        <v>0.0340527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27873</v>
      </c>
      <c r="AC18" s="0" t="n">
        <v>0.178099</v>
      </c>
      <c r="AD18" s="0" t="n">
        <v>1.87295</v>
      </c>
      <c r="AE18" s="0" t="n">
        <v>5.58684</v>
      </c>
      <c r="AF18" s="0" t="n">
        <v>71.3231</v>
      </c>
      <c r="AG18" s="0" t="n">
        <v>0.623971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34</v>
      </c>
      <c r="AM18" s="0" t="n">
        <v>16917</v>
      </c>
      <c r="AN18" s="0" t="n">
        <v>2600</v>
      </c>
      <c r="AO18" s="0" t="n">
        <v>0.739578</v>
      </c>
      <c r="AP18" s="0" t="n">
        <v>6.0335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44493</v>
      </c>
      <c r="AC19" s="0" t="n">
        <v>0.115024</v>
      </c>
      <c r="AD19" s="0" t="n">
        <v>1.70417</v>
      </c>
      <c r="AE19" s="0" t="n">
        <v>6.40175</v>
      </c>
      <c r="AF19" s="0" t="n">
        <v>85.3278</v>
      </c>
      <c r="AG19" s="0" t="n">
        <v>0.615752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34</v>
      </c>
      <c r="AM19" s="0" t="n">
        <v>16917</v>
      </c>
      <c r="AN19" s="0" t="n">
        <v>2601</v>
      </c>
      <c r="AO19" s="0" t="n">
        <v>0.728066</v>
      </c>
      <c r="AP19" s="0" t="n">
        <v>6.3472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1327</v>
      </c>
      <c r="AC20" s="0" t="n">
        <v>0.0962877</v>
      </c>
      <c r="AD20" s="0" t="n">
        <v>1.81651</v>
      </c>
      <c r="AE20" s="0" t="n">
        <v>8.36318</v>
      </c>
      <c r="AF20" s="0" t="n">
        <v>145.192</v>
      </c>
      <c r="AG20" s="0" t="n">
        <v>0.556163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34</v>
      </c>
      <c r="AM20" s="0" t="n">
        <v>16917</v>
      </c>
      <c r="AN20" s="0" t="n">
        <v>2610</v>
      </c>
      <c r="AO20" s="0" t="n">
        <v>0.658406</v>
      </c>
      <c r="AP20" s="0" t="n">
        <v>8.3586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780231</v>
      </c>
      <c r="AD21" s="0" t="n">
        <v>1.7929</v>
      </c>
      <c r="AE21" s="0" t="n">
        <v>9.67073</v>
      </c>
      <c r="AF21" s="0" t="n">
        <v>195.379</v>
      </c>
      <c r="AG21" s="0" t="n">
        <v>0.523971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34</v>
      </c>
      <c r="AM21" s="0" t="n">
        <v>16917</v>
      </c>
      <c r="AN21" s="0" t="n">
        <v>2618</v>
      </c>
      <c r="AO21" s="0" t="n">
        <v>0.62105</v>
      </c>
      <c r="AP21" s="0" t="n">
        <v>9.5268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938773</v>
      </c>
      <c r="AD22" s="0" t="n">
        <v>2.16778</v>
      </c>
      <c r="AE22" s="0" t="n">
        <v>12.259</v>
      </c>
      <c r="AF22" s="0" t="n">
        <v>250.071</v>
      </c>
      <c r="AG22" s="0" t="n">
        <v>0.480136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34</v>
      </c>
      <c r="AM22" s="0" t="n">
        <v>16917</v>
      </c>
      <c r="AN22" s="0" t="n">
        <v>2626</v>
      </c>
      <c r="AO22" s="0" t="n">
        <v>0.569093</v>
      </c>
      <c r="AP22" s="0" t="n">
        <v>11.274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246938</v>
      </c>
      <c r="AC23" s="0" t="n">
        <v>1.43985</v>
      </c>
      <c r="AD23" s="0" t="n">
        <v>10.9158</v>
      </c>
      <c r="AE23" s="0" t="n">
        <v>21.842</v>
      </c>
      <c r="AF23" s="0" t="n">
        <v>262.873</v>
      </c>
      <c r="AG23" s="0" t="n">
        <v>0.433561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34</v>
      </c>
      <c r="AM23" s="0" t="n">
        <v>16917</v>
      </c>
      <c r="AN23" s="0" t="n">
        <v>2634</v>
      </c>
      <c r="AO23" s="0" t="n">
        <v>0.513889</v>
      </c>
      <c r="AP23" s="0" t="n">
        <v>13.31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170614</v>
      </c>
      <c r="AC24" s="0" t="n">
        <v>5.84656</v>
      </c>
      <c r="AD24" s="0" t="n">
        <v>24.3018</v>
      </c>
      <c r="AE24" s="0" t="n">
        <v>29.1143</v>
      </c>
      <c r="AF24" s="0" t="n">
        <v>264.536</v>
      </c>
      <c r="AG24" s="0" t="n">
        <v>0.401369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34</v>
      </c>
      <c r="AM24" s="0" t="n">
        <v>16917</v>
      </c>
      <c r="AN24" s="0" t="n">
        <v>2642</v>
      </c>
      <c r="AO24" s="0" t="n">
        <v>0.475733</v>
      </c>
      <c r="AP24" s="0" t="n">
        <v>14.85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143758</v>
      </c>
      <c r="AC25" s="0" t="n">
        <v>5.15184</v>
      </c>
      <c r="AD25" s="0" t="n">
        <v>22.1551</v>
      </c>
      <c r="AE25" s="0" t="n">
        <v>28.6163</v>
      </c>
      <c r="AF25" s="0" t="n">
        <v>268.275</v>
      </c>
      <c r="AG25" s="0" t="n">
        <v>0.401369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34</v>
      </c>
      <c r="AM25" s="0" t="n">
        <v>16917</v>
      </c>
      <c r="AN25" s="0" t="n">
        <v>2643</v>
      </c>
      <c r="AO25" s="0" t="n">
        <v>0.474579</v>
      </c>
      <c r="AP25" s="0" t="n">
        <v>14.90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7:45:09Z</dcterms:created>
  <dc:creator>Claire</dc:creator>
  <dc:description/>
  <dc:language>en-US</dc:language>
  <cp:lastModifiedBy>Claire</cp:lastModifiedBy>
  <dcterms:modified xsi:type="dcterms:W3CDTF">2010-06-18T17:45:09Z</dcterms:modified>
  <cp:revision>0</cp:revision>
  <dc:subject/>
  <dc:title/>
</cp:coreProperties>
</file>