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2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69803</v>
      </c>
      <c r="F1" s="0" t="n">
        <v>0.00410483</v>
      </c>
      <c r="G1" s="0" t="n">
        <v>0.00319858</v>
      </c>
      <c r="H1" s="0" t="n">
        <v>0.00511172</v>
      </c>
      <c r="I1" s="0" t="n">
        <v>0.00479758</v>
      </c>
      <c r="J1" s="0" t="n">
        <v>0.00229058</v>
      </c>
      <c r="K1" s="0" t="n">
        <v>0.001906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.00320863</v>
      </c>
      <c r="S1" s="0" t="n">
        <v>0.0102863</v>
      </c>
      <c r="T1" s="0" t="n">
        <v>0.0116154</v>
      </c>
      <c r="U1" s="0" t="n">
        <v>0.00345734</v>
      </c>
      <c r="V1" s="0" t="n">
        <v>0</v>
      </c>
      <c r="W1" s="0" t="n">
        <v>0</v>
      </c>
      <c r="X1" s="0" t="n">
        <v>0</v>
      </c>
      <c r="Y1" s="0" t="n">
        <v>0.00145757</v>
      </c>
      <c r="Z1" s="0" t="n">
        <v>0.00363854</v>
      </c>
      <c r="AA1" s="0" t="n">
        <v>0.0329566</v>
      </c>
      <c r="AB1" s="0" t="n">
        <v>0.308671</v>
      </c>
      <c r="AC1" s="0" t="n">
        <v>1.34654</v>
      </c>
      <c r="AD1" s="0" t="n">
        <v>1.38792</v>
      </c>
      <c r="AE1" s="0" t="n">
        <v>1.36228</v>
      </c>
      <c r="AF1" s="0" t="n">
        <v>7.08517</v>
      </c>
      <c r="AG1" s="0" t="n">
        <v>0.845889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38</v>
      </c>
      <c r="AM1" s="0" t="n">
        <v>16917</v>
      </c>
      <c r="AN1" s="0" t="n">
        <v>1439</v>
      </c>
      <c r="AO1" s="0" t="n">
        <v>1.00261</v>
      </c>
      <c r="AP1" s="0" t="n">
        <v>-0.0521477</v>
      </c>
      <c r="AR1" s="0" t="n">
        <f aca="false">SUM(A1:S1)</f>
        <v>0.0376022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01457</v>
      </c>
      <c r="G2" s="0" t="n">
        <v>0.0043415</v>
      </c>
      <c r="H2" s="0" t="n">
        <v>0.00746321</v>
      </c>
      <c r="I2" s="0" t="n">
        <v>0.0111042</v>
      </c>
      <c r="J2" s="0" t="n">
        <v>0.0150171</v>
      </c>
      <c r="K2" s="0" t="n">
        <v>0.015342</v>
      </c>
      <c r="L2" s="0" t="n">
        <v>0.00848792</v>
      </c>
      <c r="M2" s="0" t="n">
        <v>0.00865324</v>
      </c>
      <c r="N2" s="0" t="n">
        <v>0.012762</v>
      </c>
      <c r="O2" s="0" t="n">
        <v>0.0140718</v>
      </c>
      <c r="P2" s="0" t="n">
        <v>0.0103508</v>
      </c>
      <c r="Q2" s="0" t="n">
        <v>0.00223507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246108</v>
      </c>
      <c r="AA2" s="0" t="n">
        <v>0.0359427</v>
      </c>
      <c r="AB2" s="0" t="n">
        <v>0.376556</v>
      </c>
      <c r="AC2" s="0" t="n">
        <v>1.56835</v>
      </c>
      <c r="AD2" s="0" t="n">
        <v>2.28645</v>
      </c>
      <c r="AE2" s="0" t="n">
        <v>2.91306</v>
      </c>
      <c r="AF2" s="0" t="n">
        <v>45.1291</v>
      </c>
      <c r="AG2" s="0" t="n">
        <v>0.623286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38</v>
      </c>
      <c r="AM2" s="0" t="n">
        <v>16917</v>
      </c>
      <c r="AN2" s="0" t="n">
        <v>1441</v>
      </c>
      <c r="AO2" s="0" t="n">
        <v>0.736975</v>
      </c>
      <c r="AP2" s="0" t="n">
        <v>6.10403</v>
      </c>
      <c r="AR2" s="0" t="n">
        <f aca="false">SUM(A2:S2)</f>
        <v>0.1118434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113049</v>
      </c>
      <c r="AB3" s="0" t="n">
        <v>1.26186</v>
      </c>
      <c r="AC3" s="0" t="n">
        <v>16.5261</v>
      </c>
      <c r="AD3" s="0" t="n">
        <v>37.9509</v>
      </c>
      <c r="AE3" s="0" t="n">
        <v>45.6102</v>
      </c>
      <c r="AF3" s="0" t="n">
        <v>307.895</v>
      </c>
      <c r="AG3" s="0" t="n">
        <v>0.584245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38</v>
      </c>
      <c r="AM3" s="0" t="n">
        <v>16917</v>
      </c>
      <c r="AN3" s="0" t="n">
        <v>1442</v>
      </c>
      <c r="AO3" s="0" t="n">
        <v>0.689976</v>
      </c>
      <c r="AP3" s="0" t="n">
        <v>7.42196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03362</v>
      </c>
      <c r="AD4" s="0" t="n">
        <v>0.765538</v>
      </c>
      <c r="AE4" s="0" t="n">
        <v>10.8267</v>
      </c>
      <c r="AF4" s="0" t="n">
        <v>223.403</v>
      </c>
      <c r="AG4" s="0" t="n">
        <v>0.560958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38</v>
      </c>
      <c r="AM4" s="0" t="n">
        <v>16917</v>
      </c>
      <c r="AN4" s="0" t="n">
        <v>1450</v>
      </c>
      <c r="AO4" s="0" t="n">
        <v>0.663277</v>
      </c>
      <c r="AP4" s="0" t="n">
        <v>8.21124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91193</v>
      </c>
      <c r="AD5" s="0" t="n">
        <v>0.735136</v>
      </c>
      <c r="AE5" s="0" t="n">
        <v>7.50376</v>
      </c>
      <c r="AF5" s="0" t="n">
        <v>88.9713</v>
      </c>
      <c r="AG5" s="0" t="n">
        <v>0.6863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38</v>
      </c>
      <c r="AM5" s="0" t="n">
        <v>16917</v>
      </c>
      <c r="AN5" s="0" t="n">
        <v>1458</v>
      </c>
      <c r="AO5" s="0" t="n">
        <v>0.812467</v>
      </c>
      <c r="AP5" s="0" t="n">
        <v>4.1536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168484</v>
      </c>
      <c r="K6" s="0" t="n">
        <v>0.0012435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92691</v>
      </c>
      <c r="AD6" s="0" t="n">
        <v>0.151463</v>
      </c>
      <c r="AE6" s="0" t="n">
        <v>1.63808</v>
      </c>
      <c r="AF6" s="0" t="n">
        <v>36.7424</v>
      </c>
      <c r="AG6" s="0" t="n">
        <v>0.754108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38</v>
      </c>
      <c r="AM6" s="0" t="n">
        <v>16917</v>
      </c>
      <c r="AN6" s="0" t="n">
        <v>1506</v>
      </c>
      <c r="AO6" s="0" t="n">
        <v>0.892741</v>
      </c>
      <c r="AP6" s="0" t="n">
        <v>2.26918</v>
      </c>
      <c r="AR6" s="0" t="n">
        <f aca="false">SUM(A6:S6)</f>
        <v>0.0029283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797126</v>
      </c>
      <c r="G7" s="0" t="n">
        <v>0.00555397</v>
      </c>
      <c r="H7" s="0" t="n">
        <v>0.00232018</v>
      </c>
      <c r="I7" s="0" t="n">
        <v>0.00216468</v>
      </c>
      <c r="J7" s="0" t="n">
        <v>0.00588025</v>
      </c>
      <c r="K7" s="0" t="n">
        <v>0.00517426</v>
      </c>
      <c r="L7" s="0" t="n">
        <v>0.00200709</v>
      </c>
      <c r="M7" s="0" t="n">
        <v>0.00277345</v>
      </c>
      <c r="N7" s="0" t="n">
        <v>0.00373207</v>
      </c>
      <c r="O7" s="0" t="n">
        <v>0.00852864</v>
      </c>
      <c r="P7" s="0" t="n">
        <v>0.0134783</v>
      </c>
      <c r="Q7" s="0" t="n">
        <v>0.0037140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05619</v>
      </c>
      <c r="AD7" s="0" t="n">
        <v>0.0860542</v>
      </c>
      <c r="AE7" s="0" t="n">
        <v>1.28667</v>
      </c>
      <c r="AF7" s="0" t="n">
        <v>18.0636</v>
      </c>
      <c r="AG7" s="0" t="n">
        <v>0.784245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38</v>
      </c>
      <c r="AM7" s="0" t="n">
        <v>16917</v>
      </c>
      <c r="AN7" s="0" t="n">
        <v>1508</v>
      </c>
      <c r="AO7" s="0" t="n">
        <v>0.92617</v>
      </c>
      <c r="AP7" s="0" t="n">
        <v>1.53395</v>
      </c>
      <c r="AR7" s="0" t="n">
        <f aca="false">SUM(A7:S7)</f>
        <v>0.0632981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09181</v>
      </c>
      <c r="F8" s="0" t="n">
        <v>0.00900073</v>
      </c>
      <c r="G8" s="0" t="n">
        <v>0.00895311</v>
      </c>
      <c r="H8" s="0" t="n">
        <v>0.00698348</v>
      </c>
      <c r="I8" s="0" t="n">
        <v>0.0072692</v>
      </c>
      <c r="J8" s="0" t="n">
        <v>0.01225</v>
      </c>
      <c r="K8" s="0" t="n">
        <v>0.0107609</v>
      </c>
      <c r="L8" s="0" t="n">
        <v>0.00501014</v>
      </c>
      <c r="M8" s="0" t="n">
        <v>0.00580093</v>
      </c>
      <c r="N8" s="0" t="n">
        <v>0.00630779</v>
      </c>
      <c r="O8" s="0" t="n">
        <v>0.0063467</v>
      </c>
      <c r="P8" s="0" t="n">
        <v>0.0030702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984966</v>
      </c>
      <c r="AC8" s="0" t="n">
        <v>0.209074</v>
      </c>
      <c r="AD8" s="0" t="n">
        <v>1.19007</v>
      </c>
      <c r="AE8" s="0" t="n">
        <v>1.92566</v>
      </c>
      <c r="AF8" s="0" t="n">
        <v>23.9393</v>
      </c>
      <c r="AG8" s="0" t="n">
        <v>0.724656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38</v>
      </c>
      <c r="AM8" s="0" t="n">
        <v>16917</v>
      </c>
      <c r="AN8" s="0" t="n">
        <v>1516</v>
      </c>
      <c r="AO8" s="0" t="n">
        <v>0.857874</v>
      </c>
      <c r="AP8" s="0" t="n">
        <v>3.06595</v>
      </c>
      <c r="AR8" s="0" t="n">
        <f aca="false">SUM(A8:S8)</f>
        <v>0.08284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75506</v>
      </c>
      <c r="E9" s="0" t="n">
        <v>0.0109295</v>
      </c>
      <c r="F9" s="0" t="n">
        <v>0.00795541</v>
      </c>
      <c r="G9" s="0" t="n">
        <v>0.00377046</v>
      </c>
      <c r="H9" s="0" t="n">
        <v>0.00570962</v>
      </c>
      <c r="I9" s="0" t="n">
        <v>0.00696582</v>
      </c>
      <c r="J9" s="0" t="n">
        <v>0.00481295</v>
      </c>
      <c r="K9" s="0" t="n">
        <v>0.00579678</v>
      </c>
      <c r="L9" s="0" t="n">
        <v>0.0047457</v>
      </c>
      <c r="M9" s="0" t="n">
        <v>0.00427235</v>
      </c>
      <c r="N9" s="0" t="n">
        <v>0.00548416</v>
      </c>
      <c r="O9" s="0" t="n">
        <v>0.00466275</v>
      </c>
      <c r="P9" s="0" t="n">
        <v>0.00305824</v>
      </c>
      <c r="Q9" s="0" t="n">
        <v>0.00123037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57911</v>
      </c>
      <c r="AC9" s="0" t="n">
        <v>0.0516574</v>
      </c>
      <c r="AD9" s="0" t="n">
        <v>0.185203</v>
      </c>
      <c r="AE9" s="0" t="n">
        <v>0.488443</v>
      </c>
      <c r="AF9" s="0" t="n">
        <v>12.7071</v>
      </c>
      <c r="AG9" s="0" t="n">
        <v>0.791779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38</v>
      </c>
      <c r="AM9" s="0" t="n">
        <v>16917</v>
      </c>
      <c r="AN9" s="0" t="n">
        <v>1524</v>
      </c>
      <c r="AO9" s="0" t="n">
        <v>0.938476</v>
      </c>
      <c r="AP9" s="0" t="n">
        <v>1.26996</v>
      </c>
      <c r="AR9" s="0" t="n">
        <f aca="false">SUM(A9:S9)</f>
        <v>0.0721491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3421</v>
      </c>
      <c r="E10" s="0" t="n">
        <v>0.0124419</v>
      </c>
      <c r="F10" s="0" t="n">
        <v>0.00819433</v>
      </c>
      <c r="G10" s="0" t="n">
        <v>0.0035177</v>
      </c>
      <c r="H10" s="0" t="n">
        <v>0.00509812</v>
      </c>
      <c r="I10" s="0" t="n">
        <v>0.00638782</v>
      </c>
      <c r="J10" s="0" t="n">
        <v>0.00503413</v>
      </c>
      <c r="K10" s="0" t="n">
        <v>0.00771482</v>
      </c>
      <c r="L10" s="0" t="n">
        <v>0.00819737</v>
      </c>
      <c r="M10" s="0" t="n">
        <v>0.00931768</v>
      </c>
      <c r="N10" s="0" t="n">
        <v>0.0140059</v>
      </c>
      <c r="O10" s="0" t="n">
        <v>0.0135463</v>
      </c>
      <c r="P10" s="0" t="n">
        <v>0.0114579</v>
      </c>
      <c r="Q10" s="0" t="n">
        <v>0.00663699</v>
      </c>
      <c r="R10" s="0" t="n">
        <v>0.00268698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21175</v>
      </c>
      <c r="AC10" s="0" t="n">
        <v>0.0845851</v>
      </c>
      <c r="AD10" s="0" t="n">
        <v>0.270693</v>
      </c>
      <c r="AE10" s="0" t="n">
        <v>0.626424</v>
      </c>
      <c r="AF10" s="0" t="n">
        <v>12.119</v>
      </c>
      <c r="AG10" s="0" t="n">
        <v>0.789039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38</v>
      </c>
      <c r="AM10" s="0" t="n">
        <v>16917</v>
      </c>
      <c r="AN10" s="0" t="n">
        <v>1525</v>
      </c>
      <c r="AO10" s="0" t="n">
        <v>0.932962</v>
      </c>
      <c r="AP10" s="0" t="n">
        <v>1.38782</v>
      </c>
      <c r="AR10" s="0" t="n">
        <f aca="false">SUM(A10:S10)</f>
        <v>0.1175800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373</v>
      </c>
      <c r="E11" s="0" t="n">
        <v>0.0121549</v>
      </c>
      <c r="F11" s="0" t="n">
        <v>0.00815135</v>
      </c>
      <c r="G11" s="0" t="n">
        <v>0.00363445</v>
      </c>
      <c r="H11" s="0" t="n">
        <v>0.00529623</v>
      </c>
      <c r="I11" s="0" t="n">
        <v>0.00659674</v>
      </c>
      <c r="J11" s="0" t="n">
        <v>0.00528998</v>
      </c>
      <c r="K11" s="0" t="n">
        <v>0.00896032</v>
      </c>
      <c r="L11" s="0" t="n">
        <v>0.0109394</v>
      </c>
      <c r="M11" s="0" t="n">
        <v>0.0138295</v>
      </c>
      <c r="N11" s="0" t="n">
        <v>0.0231578</v>
      </c>
      <c r="O11" s="0" t="n">
        <v>0.0222103</v>
      </c>
      <c r="P11" s="0" t="n">
        <v>0.0200454</v>
      </c>
      <c r="Q11" s="0" t="n">
        <v>0.0145695</v>
      </c>
      <c r="R11" s="0" t="n">
        <v>0.00837132</v>
      </c>
      <c r="S11" s="0" t="n">
        <v>0.00334186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83617</v>
      </c>
      <c r="AB11" s="0" t="n">
        <v>0.035919</v>
      </c>
      <c r="AC11" s="0" t="n">
        <v>0.172697</v>
      </c>
      <c r="AD11" s="0" t="n">
        <v>0.393205</v>
      </c>
      <c r="AE11" s="0" t="n">
        <v>0.559855</v>
      </c>
      <c r="AF11" s="0" t="n">
        <v>12.3579</v>
      </c>
      <c r="AG11" s="0" t="n">
        <v>0.782875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38</v>
      </c>
      <c r="AM11" s="0" t="n">
        <v>16917</v>
      </c>
      <c r="AN11" s="0" t="n">
        <v>1527</v>
      </c>
      <c r="AO11" s="0" t="n">
        <v>0.924552</v>
      </c>
      <c r="AP11" s="0" t="n">
        <v>1.56892</v>
      </c>
      <c r="AR11" s="0" t="n">
        <f aca="false">SUM(A11:S11)</f>
        <v>0.1699220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2367</v>
      </c>
      <c r="E12" s="0" t="n">
        <v>0.0105126</v>
      </c>
      <c r="F12" s="0" t="n">
        <v>0.00822126</v>
      </c>
      <c r="G12" s="0" t="n">
        <v>0.00385575</v>
      </c>
      <c r="H12" s="0" t="n">
        <v>0.00563236</v>
      </c>
      <c r="I12" s="0" t="n">
        <v>0.00648582</v>
      </c>
      <c r="J12" s="0" t="n">
        <v>0.00471052</v>
      </c>
      <c r="K12" s="0" t="n">
        <v>0.00746004</v>
      </c>
      <c r="L12" s="0" t="n">
        <v>0.00810396</v>
      </c>
      <c r="M12" s="0" t="n">
        <v>0.00886978</v>
      </c>
      <c r="N12" s="0" t="n">
        <v>0.013423</v>
      </c>
      <c r="O12" s="0" t="n">
        <v>0.0119976</v>
      </c>
      <c r="P12" s="0" t="n">
        <v>0.00920928</v>
      </c>
      <c r="Q12" s="0" t="n">
        <v>0.00491923</v>
      </c>
      <c r="R12" s="0" t="n">
        <v>0.00220084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36727</v>
      </c>
      <c r="AB12" s="0" t="n">
        <v>0.024757</v>
      </c>
      <c r="AC12" s="0" t="n">
        <v>0.14408</v>
      </c>
      <c r="AD12" s="0" t="n">
        <v>0.361065</v>
      </c>
      <c r="AE12" s="0" t="n">
        <v>0.641062</v>
      </c>
      <c r="AF12" s="0" t="n">
        <v>14.5148</v>
      </c>
      <c r="AG12" s="0" t="n">
        <v>0.770546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38</v>
      </c>
      <c r="AM12" s="0" t="n">
        <v>16917</v>
      </c>
      <c r="AN12" s="0" t="n">
        <v>1528</v>
      </c>
      <c r="AO12" s="0" t="n">
        <v>0.908892</v>
      </c>
      <c r="AP12" s="0" t="n">
        <v>1.91058</v>
      </c>
      <c r="AR12" s="0" t="n">
        <f aca="false">SUM(A12:S12)</f>
        <v>0.1078387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37151</v>
      </c>
      <c r="J13" s="0" t="n">
        <v>0.00381681</v>
      </c>
      <c r="K13" s="0" t="n">
        <v>0.00318198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49508</v>
      </c>
      <c r="AC13" s="0" t="n">
        <v>0.165386</v>
      </c>
      <c r="AD13" s="0" t="n">
        <v>1.54573</v>
      </c>
      <c r="AE13" s="0" t="n">
        <v>4.33134</v>
      </c>
      <c r="AF13" s="0" t="n">
        <v>57.2314</v>
      </c>
      <c r="AG13" s="0" t="n">
        <v>0.659588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38</v>
      </c>
      <c r="AM13" s="0" t="n">
        <v>16917</v>
      </c>
      <c r="AN13" s="0" t="n">
        <v>1536</v>
      </c>
      <c r="AO13" s="0" t="n">
        <v>0.780844</v>
      </c>
      <c r="AP13" s="0" t="n">
        <v>4.9476</v>
      </c>
      <c r="AR13" s="0" t="n">
        <f aca="false">SUM(A13:S13)</f>
        <v>0.009370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03669</v>
      </c>
      <c r="AC14" s="0" t="n">
        <v>0.0946077</v>
      </c>
      <c r="AD14" s="0" t="n">
        <v>1.59992</v>
      </c>
      <c r="AE14" s="0" t="n">
        <v>7.59812</v>
      </c>
      <c r="AF14" s="0" t="n">
        <v>118.43</v>
      </c>
      <c r="AG14" s="0" t="n">
        <v>0.5863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38</v>
      </c>
      <c r="AM14" s="0" t="n">
        <v>16917</v>
      </c>
      <c r="AN14" s="0" t="n">
        <v>1544</v>
      </c>
      <c r="AO14" s="0" t="n">
        <v>0.694084</v>
      </c>
      <c r="AP14" s="0" t="n">
        <v>7.3032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533874</v>
      </c>
      <c r="AD15" s="0" t="n">
        <v>1.45884</v>
      </c>
      <c r="AE15" s="0" t="n">
        <v>10.1121</v>
      </c>
      <c r="AF15" s="0" t="n">
        <v>243.013</v>
      </c>
      <c r="AG15" s="0" t="n">
        <v>0.504793</v>
      </c>
      <c r="AH15" s="0" t="n">
        <v>8.76</v>
      </c>
      <c r="AI15" s="0" t="n">
        <v>-0.0304</v>
      </c>
      <c r="AJ15" s="0" t="n">
        <v>0.663444</v>
      </c>
      <c r="AK15" s="0" t="n">
        <v>-10</v>
      </c>
      <c r="AL15" s="0" t="n">
        <v>23.38</v>
      </c>
      <c r="AM15" s="0" t="n">
        <v>16917</v>
      </c>
      <c r="AN15" s="0" t="n">
        <v>1552</v>
      </c>
      <c r="AO15" s="0" t="n">
        <v>0.597593</v>
      </c>
      <c r="AP15" s="0" t="n">
        <v>10.296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76002</v>
      </c>
      <c r="AD16" s="0" t="n">
        <v>1.22308</v>
      </c>
      <c r="AE16" s="0" t="n">
        <v>9.38382</v>
      </c>
      <c r="AF16" s="0" t="n">
        <v>236.007</v>
      </c>
      <c r="AG16" s="0" t="n">
        <v>0.517807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38</v>
      </c>
      <c r="AM16" s="0" t="n">
        <v>16917</v>
      </c>
      <c r="AN16" s="0" t="n">
        <v>1600</v>
      </c>
      <c r="AO16" s="0" t="n">
        <v>0.612256</v>
      </c>
      <c r="AP16" s="0" t="n">
        <v>9.8120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2479</v>
      </c>
      <c r="AC17" s="0" t="n">
        <v>0.367255</v>
      </c>
      <c r="AD17" s="0" t="n">
        <v>4.82844</v>
      </c>
      <c r="AE17" s="0" t="n">
        <v>16.1896</v>
      </c>
      <c r="AF17" s="0" t="n">
        <v>263.894</v>
      </c>
      <c r="AG17" s="0" t="n">
        <v>0.456848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34</v>
      </c>
      <c r="AM17" s="0" t="n">
        <v>16917</v>
      </c>
      <c r="AN17" s="0" t="n">
        <v>1608</v>
      </c>
      <c r="AO17" s="0" t="n">
        <v>0.540834</v>
      </c>
      <c r="AP17" s="0" t="n">
        <v>12.292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5913</v>
      </c>
      <c r="AC18" s="0" t="n">
        <v>0.317099</v>
      </c>
      <c r="AD18" s="0" t="n">
        <v>4.3104</v>
      </c>
      <c r="AE18" s="0" t="n">
        <v>15.4326</v>
      </c>
      <c r="AF18" s="0" t="n">
        <v>265.591</v>
      </c>
      <c r="AG18" s="0" t="n">
        <v>0.457533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34</v>
      </c>
      <c r="AM18" s="0" t="n">
        <v>16917</v>
      </c>
      <c r="AN18" s="0" t="n">
        <v>1610</v>
      </c>
      <c r="AO18" s="0" t="n">
        <v>0.540333</v>
      </c>
      <c r="AP18" s="0" t="n">
        <v>12.311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356322</v>
      </c>
      <c r="AB19" s="0" t="n">
        <v>0.529225</v>
      </c>
      <c r="AC19" s="0" t="n">
        <v>13.3788</v>
      </c>
      <c r="AD19" s="0" t="n">
        <v>38.5786</v>
      </c>
      <c r="AE19" s="0" t="n">
        <v>34.7712</v>
      </c>
      <c r="AF19" s="0" t="n">
        <v>260.396</v>
      </c>
      <c r="AG19" s="0" t="n">
        <v>0.380821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34</v>
      </c>
      <c r="AM19" s="0" t="n">
        <v>16917</v>
      </c>
      <c r="AN19" s="0" t="n">
        <v>1618</v>
      </c>
      <c r="AO19" s="0" t="n">
        <v>0.45083</v>
      </c>
      <c r="AP19" s="0" t="n">
        <v>15.933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592464</v>
      </c>
      <c r="AB20" s="0" t="n">
        <v>0.794713</v>
      </c>
      <c r="AC20" s="0" t="n">
        <v>17.4359</v>
      </c>
      <c r="AD20" s="0" t="n">
        <v>44.8206</v>
      </c>
      <c r="AE20" s="0" t="n">
        <v>39.4174</v>
      </c>
      <c r="AF20" s="0" t="n">
        <v>279.058</v>
      </c>
      <c r="AG20" s="0" t="n">
        <v>0.349999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34</v>
      </c>
      <c r="AM20" s="0" t="n">
        <v>16917</v>
      </c>
      <c r="AN20" s="0" t="n">
        <v>1626</v>
      </c>
      <c r="AO20" s="0" t="n">
        <v>0.414342</v>
      </c>
      <c r="AP20" s="0" t="n">
        <v>17.621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72381</v>
      </c>
      <c r="AB21" s="0" t="n">
        <v>1.87633</v>
      </c>
      <c r="AC21" s="0" t="n">
        <v>31.1257</v>
      </c>
      <c r="AD21" s="0" t="n">
        <v>62.1465</v>
      </c>
      <c r="AE21" s="0" t="n">
        <v>45.1702</v>
      </c>
      <c r="AF21" s="0" t="n">
        <v>267.508</v>
      </c>
      <c r="AG21" s="0" t="n">
        <v>0.327397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34</v>
      </c>
      <c r="AM21" s="0" t="n">
        <v>16917</v>
      </c>
      <c r="AN21" s="0" t="n">
        <v>1634</v>
      </c>
      <c r="AO21" s="0" t="n">
        <v>0.387584</v>
      </c>
      <c r="AP21" s="0" t="n">
        <v>18.956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438426</v>
      </c>
      <c r="AB22" s="0" t="n">
        <v>3.83134</v>
      </c>
      <c r="AC22" s="0" t="n">
        <v>51.3939</v>
      </c>
      <c r="AD22" s="0" t="n">
        <v>85.3891</v>
      </c>
      <c r="AE22" s="0" t="n">
        <v>55.1589</v>
      </c>
      <c r="AF22" s="0" t="n">
        <v>297.129</v>
      </c>
      <c r="AG22" s="0" t="n">
        <v>0.273972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34</v>
      </c>
      <c r="AM22" s="0" t="n">
        <v>16917</v>
      </c>
      <c r="AN22" s="0" t="n">
        <v>1642</v>
      </c>
      <c r="AO22" s="0" t="n">
        <v>0.324338</v>
      </c>
      <c r="AP22" s="0" t="n">
        <v>22.519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453989</v>
      </c>
      <c r="AB23" s="0" t="n">
        <v>3.87747</v>
      </c>
      <c r="AC23" s="0" t="n">
        <v>51.6082</v>
      </c>
      <c r="AD23" s="0" t="n">
        <v>85.0256</v>
      </c>
      <c r="AE23" s="0" t="n">
        <v>55.6143</v>
      </c>
      <c r="AF23" s="0" t="n">
        <v>295.398</v>
      </c>
      <c r="AG23" s="0" t="n">
        <v>0.275342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34</v>
      </c>
      <c r="AM23" s="0" t="n">
        <v>16917</v>
      </c>
      <c r="AN23" s="0" t="n">
        <v>1650</v>
      </c>
      <c r="AO23" s="0" t="n">
        <v>0.32596</v>
      </c>
      <c r="AP23" s="0" t="n">
        <v>22.419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759404</v>
      </c>
      <c r="AB24" s="0" t="n">
        <v>5.74417</v>
      </c>
      <c r="AC24" s="0" t="n">
        <v>66.66</v>
      </c>
      <c r="AD24" s="0" t="n">
        <v>95.8759</v>
      </c>
      <c r="AE24" s="0" t="n">
        <v>55.7526</v>
      </c>
      <c r="AF24" s="0" t="n">
        <v>257.217</v>
      </c>
      <c r="AG24" s="0" t="n">
        <v>0.279451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34</v>
      </c>
      <c r="AM24" s="0" t="n">
        <v>16917</v>
      </c>
      <c r="AN24" s="0" t="n">
        <v>1652</v>
      </c>
      <c r="AO24" s="0" t="n">
        <v>0.330424</v>
      </c>
      <c r="AP24" s="0" t="n">
        <v>22.147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153587</v>
      </c>
      <c r="AB25" s="0" t="n">
        <v>9.9908</v>
      </c>
      <c r="AC25" s="0" t="n">
        <v>98.1823</v>
      </c>
      <c r="AD25" s="0" t="n">
        <v>123.763</v>
      </c>
      <c r="AE25" s="0" t="n">
        <v>65.7822</v>
      </c>
      <c r="AF25" s="0" t="n">
        <v>260.372</v>
      </c>
      <c r="AG25" s="0" t="n">
        <v>0.24178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34</v>
      </c>
      <c r="AM25" s="0" t="n">
        <v>16917</v>
      </c>
      <c r="AN25" s="0" t="n">
        <v>1700</v>
      </c>
      <c r="AO25" s="0" t="n">
        <v>0.286228</v>
      </c>
      <c r="AP25" s="0" t="n">
        <v>25.0193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174922</v>
      </c>
      <c r="AB26" s="0" t="n">
        <v>11.0307</v>
      </c>
      <c r="AC26" s="0" t="n">
        <v>105.048</v>
      </c>
      <c r="AD26" s="0" t="n">
        <v>127.871</v>
      </c>
      <c r="AE26" s="0" t="n">
        <v>64.7848</v>
      </c>
      <c r="AF26" s="0" t="n">
        <v>239.626</v>
      </c>
      <c r="AG26" s="0" t="n">
        <v>0.245205</v>
      </c>
      <c r="AH26" s="0" t="n">
        <v>8.76</v>
      </c>
      <c r="AI26" s="0" t="n">
        <v>-0.0292</v>
      </c>
      <c r="AJ26" s="0" t="n">
        <v>0.665859</v>
      </c>
      <c r="AK26" s="0" t="n">
        <v>-10</v>
      </c>
      <c r="AL26" s="0" t="n">
        <v>23.3</v>
      </c>
      <c r="AM26" s="0" t="n">
        <v>16917</v>
      </c>
      <c r="AN26" s="0" t="n">
        <v>1701</v>
      </c>
      <c r="AO26" s="0" t="n">
        <v>0.28923</v>
      </c>
      <c r="AP26" s="0" t="n">
        <v>24.8107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.00200362</v>
      </c>
      <c r="AA27" s="0" t="n">
        <v>0.362026</v>
      </c>
      <c r="AB27" s="0" t="n">
        <v>19.5318</v>
      </c>
      <c r="AC27" s="0" t="n">
        <v>156.281</v>
      </c>
      <c r="AD27" s="0" t="n">
        <v>164.211</v>
      </c>
      <c r="AE27" s="0" t="n">
        <v>73.019</v>
      </c>
      <c r="AF27" s="0" t="n">
        <v>218.02</v>
      </c>
      <c r="AG27" s="0" t="n">
        <v>0.213698</v>
      </c>
      <c r="AH27" s="0" t="n">
        <v>8.76</v>
      </c>
      <c r="AI27" s="0" t="n">
        <v>-0.0292</v>
      </c>
      <c r="AJ27" s="0" t="n">
        <v>0.664249</v>
      </c>
      <c r="AK27" s="0" t="n">
        <v>-10</v>
      </c>
      <c r="AL27" s="0" t="n">
        <v>23.3</v>
      </c>
      <c r="AM27" s="0" t="n">
        <v>16917</v>
      </c>
      <c r="AN27" s="0" t="n">
        <v>1710</v>
      </c>
      <c r="AO27" s="0" t="n">
        <v>0.252677</v>
      </c>
      <c r="AP27" s="0" t="n">
        <v>27.5129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.00201093</v>
      </c>
      <c r="AA28" s="0" t="n">
        <v>0.346512</v>
      </c>
      <c r="AB28" s="0" t="n">
        <v>18.4974</v>
      </c>
      <c r="AC28" s="0" t="n">
        <v>152.6</v>
      </c>
      <c r="AD28" s="0" t="n">
        <v>165.918</v>
      </c>
      <c r="AE28" s="0" t="n">
        <v>77.2753</v>
      </c>
      <c r="AF28" s="0" t="n">
        <v>247.723</v>
      </c>
      <c r="AG28" s="0" t="n">
        <v>0.204794</v>
      </c>
      <c r="AH28" s="0" t="n">
        <v>8.76</v>
      </c>
      <c r="AI28" s="0" t="n">
        <v>-0.0292</v>
      </c>
      <c r="AJ28" s="0" t="n">
        <v>0.665054</v>
      </c>
      <c r="AK28" s="0" t="n">
        <v>-10</v>
      </c>
      <c r="AL28" s="0" t="n">
        <v>23.3</v>
      </c>
      <c r="AM28" s="0" t="n">
        <v>16917</v>
      </c>
      <c r="AN28" s="0" t="n">
        <v>1712</v>
      </c>
      <c r="AO28" s="0" t="n">
        <v>0.241856</v>
      </c>
      <c r="AP28" s="0" t="n">
        <v>28.3883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.00159442</v>
      </c>
      <c r="AA29" s="0" t="n">
        <v>0.28766</v>
      </c>
      <c r="AB29" s="0" t="n">
        <v>15.7836</v>
      </c>
      <c r="AC29" s="0" t="n">
        <v>134.079</v>
      </c>
      <c r="AD29" s="0" t="n">
        <v>151.464</v>
      </c>
      <c r="AE29" s="0" t="n">
        <v>72.4254</v>
      </c>
      <c r="AF29" s="0" t="n">
        <v>243.426</v>
      </c>
      <c r="AG29" s="0" t="n">
        <v>0.219178</v>
      </c>
      <c r="AH29" s="0" t="n">
        <v>8.76</v>
      </c>
      <c r="AI29" s="0" t="n">
        <v>-0.0292</v>
      </c>
      <c r="AJ29" s="0" t="n">
        <v>0.665859</v>
      </c>
      <c r="AK29" s="0" t="n">
        <v>-10</v>
      </c>
      <c r="AL29" s="0" t="n">
        <v>23.3</v>
      </c>
      <c r="AM29" s="0" t="n">
        <v>16917</v>
      </c>
      <c r="AN29" s="0" t="n">
        <v>1713</v>
      </c>
      <c r="AO29" s="0" t="n">
        <v>0.258529</v>
      </c>
      <c r="AP29" s="0" t="n">
        <v>27.0549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.00316623</v>
      </c>
      <c r="AA30" s="0" t="n">
        <v>0.521535</v>
      </c>
      <c r="AB30" s="0" t="n">
        <v>25.1204</v>
      </c>
      <c r="AC30" s="0" t="n">
        <v>186.013</v>
      </c>
      <c r="AD30" s="0" t="n">
        <v>187.702</v>
      </c>
      <c r="AE30" s="0" t="n">
        <v>79.0399</v>
      </c>
      <c r="AF30" s="0" t="n">
        <v>217.615</v>
      </c>
      <c r="AG30" s="0" t="n">
        <v>0.195205</v>
      </c>
      <c r="AH30" s="0" t="n">
        <v>8.76</v>
      </c>
      <c r="AI30" s="0" t="n">
        <v>-0.0292</v>
      </c>
      <c r="AJ30" s="0" t="n">
        <v>0.664249</v>
      </c>
      <c r="AK30" s="0" t="n">
        <v>-10</v>
      </c>
      <c r="AL30" s="0" t="n">
        <v>23.3</v>
      </c>
      <c r="AM30" s="0" t="n">
        <v>16917</v>
      </c>
      <c r="AN30" s="0" t="n">
        <v>1721</v>
      </c>
      <c r="AO30" s="0" t="n">
        <v>0.230811</v>
      </c>
      <c r="AP30" s="0" t="n">
        <v>29.32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7:44:54Z</dcterms:created>
  <dc:creator>Claire</dc:creator>
  <dc:description/>
  <dc:language>en-US</dc:language>
  <cp:lastModifiedBy>Claire</cp:lastModifiedBy>
  <dcterms:modified xsi:type="dcterms:W3CDTF">2010-06-18T17:44:54Z</dcterms:modified>
  <cp:revision>0</cp:revision>
  <dc:subject/>
  <dc:title/>
</cp:coreProperties>
</file>