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20103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24904</v>
      </c>
      <c r="AC1" s="0" t="n">
        <v>0.10319</v>
      </c>
      <c r="AD1" s="0" t="n">
        <v>2.06089</v>
      </c>
      <c r="AE1" s="0" t="n">
        <v>10.5666</v>
      </c>
      <c r="AF1" s="0" t="n">
        <v>104.248</v>
      </c>
      <c r="AG1" s="0" t="n">
        <v>0.648629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26</v>
      </c>
      <c r="AM1" s="0" t="n">
        <v>16917</v>
      </c>
      <c r="AN1" s="0" t="n">
        <v>1826</v>
      </c>
      <c r="AO1" s="0" t="n">
        <v>0.768804</v>
      </c>
      <c r="AP1" s="0" t="n">
        <v>5.2584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155062</v>
      </c>
      <c r="F2" s="0" t="n">
        <v>0.0415271</v>
      </c>
      <c r="G2" s="0" t="n">
        <v>0.0254762</v>
      </c>
      <c r="H2" s="0" t="n">
        <v>0.0236764</v>
      </c>
      <c r="I2" s="0" t="n">
        <v>0.0234803</v>
      </c>
      <c r="J2" s="0" t="n">
        <v>0.0263883</v>
      </c>
      <c r="K2" s="0" t="n">
        <v>0.0389592</v>
      </c>
      <c r="L2" s="0" t="n">
        <v>0.0316443</v>
      </c>
      <c r="M2" s="0" t="n">
        <v>0.0519072</v>
      </c>
      <c r="N2" s="0" t="n">
        <v>0.102775</v>
      </c>
      <c r="O2" s="0" t="n">
        <v>0.118162</v>
      </c>
      <c r="P2" s="0" t="n">
        <v>0.192585</v>
      </c>
      <c r="Q2" s="0" t="n">
        <v>0.17325</v>
      </c>
      <c r="R2" s="0" t="n">
        <v>0.11184</v>
      </c>
      <c r="S2" s="0" t="n">
        <v>0.0618849</v>
      </c>
      <c r="T2" s="0" t="n">
        <v>0.0275353</v>
      </c>
      <c r="U2" s="0" t="n">
        <v>0.00741693</v>
      </c>
      <c r="V2" s="0" t="n">
        <v>0.00183713</v>
      </c>
      <c r="W2" s="0" t="n">
        <v>0</v>
      </c>
      <c r="X2" s="0" t="n">
        <v>0</v>
      </c>
      <c r="Y2" s="0" t="n">
        <v>0.0013603</v>
      </c>
      <c r="Z2" s="0" t="n">
        <v>0.00505668</v>
      </c>
      <c r="AA2" s="0" t="n">
        <v>0.0263107</v>
      </c>
      <c r="AB2" s="0" t="n">
        <v>0.214758</v>
      </c>
      <c r="AC2" s="0" t="n">
        <v>1.12573</v>
      </c>
      <c r="AD2" s="0" t="n">
        <v>2.89931</v>
      </c>
      <c r="AE2" s="0" t="n">
        <v>5.25362</v>
      </c>
      <c r="AF2" s="0" t="n">
        <v>66.7375</v>
      </c>
      <c r="AG2" s="0" t="n">
        <v>0.506163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26</v>
      </c>
      <c r="AM2" s="0" t="n">
        <v>16917</v>
      </c>
      <c r="AN2" s="0" t="n">
        <v>1834</v>
      </c>
      <c r="AO2" s="0" t="n">
        <v>0.599943</v>
      </c>
      <c r="AP2" s="0" t="n">
        <v>10.2184</v>
      </c>
      <c r="AR2" s="0" t="n">
        <f aca="false">SUM(A2:S2)</f>
        <v>1.039062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42342</v>
      </c>
      <c r="G3" s="0" t="n">
        <v>0.00420278</v>
      </c>
      <c r="H3" s="0" t="n">
        <v>0.00249642</v>
      </c>
      <c r="I3" s="0" t="n">
        <v>0.00261681</v>
      </c>
      <c r="J3" s="0" t="n">
        <v>0.00675555</v>
      </c>
      <c r="K3" s="0" t="n">
        <v>0.00601095</v>
      </c>
      <c r="L3" s="0" t="n">
        <v>0.00179916</v>
      </c>
      <c r="M3" s="0" t="n">
        <v>0.00214096</v>
      </c>
      <c r="N3" s="0" t="n">
        <v>0.00295141</v>
      </c>
      <c r="O3" s="0" t="n">
        <v>0.00288256</v>
      </c>
      <c r="P3" s="0" t="n">
        <v>0.00100988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613628</v>
      </c>
      <c r="AD3" s="0" t="n">
        <v>0.22867</v>
      </c>
      <c r="AE3" s="0" t="n">
        <v>1.49933</v>
      </c>
      <c r="AF3" s="0" t="n">
        <v>20.4754</v>
      </c>
      <c r="AG3" s="0" t="n">
        <v>0.769861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26</v>
      </c>
      <c r="AM3" s="0" t="n">
        <v>16917</v>
      </c>
      <c r="AN3" s="0" t="n">
        <v>1842</v>
      </c>
      <c r="AO3" s="0" t="n">
        <v>0.912498</v>
      </c>
      <c r="AP3" s="0" t="n">
        <v>1.8314</v>
      </c>
      <c r="AR3" s="0" t="n">
        <f aca="false">SUM(A3:S3)</f>
        <v>0.03710068</v>
      </c>
    </row>
    <row r="4" customFormat="false" ht="15" hidden="false" customHeight="false" outlineLevel="0" collapsed="false">
      <c r="A4" s="0" t="n">
        <v>0.0137379</v>
      </c>
      <c r="B4" s="0" t="n">
        <v>0.00894284</v>
      </c>
      <c r="C4" s="0" t="n">
        <v>0.0031901</v>
      </c>
      <c r="D4" s="0" t="n">
        <v>0.00142413</v>
      </c>
      <c r="E4" s="0" t="n">
        <v>0</v>
      </c>
      <c r="F4" s="0" t="n">
        <v>0.00129486</v>
      </c>
      <c r="G4" s="0" t="n">
        <v>0.00218186</v>
      </c>
      <c r="H4" s="0" t="n">
        <v>0.0029963</v>
      </c>
      <c r="I4" s="0" t="n">
        <v>0.00348167</v>
      </c>
      <c r="J4" s="0" t="n">
        <v>0.00239585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8082</v>
      </c>
      <c r="AH4" s="0" t="n">
        <v>8.76</v>
      </c>
      <c r="AI4" s="0" t="n">
        <v>-0.0292</v>
      </c>
      <c r="AJ4" s="0" t="n">
        <v>0.661833</v>
      </c>
      <c r="AK4" s="0" t="n">
        <v>-10</v>
      </c>
      <c r="AL4" s="0" t="n">
        <v>23.26</v>
      </c>
      <c r="AM4" s="0" t="n">
        <v>16917</v>
      </c>
      <c r="AN4" s="0" t="n">
        <v>1850</v>
      </c>
      <c r="AO4" s="0" t="n">
        <v>1.04528</v>
      </c>
      <c r="AP4" s="0" t="n">
        <v>-0.885777</v>
      </c>
      <c r="AR4" s="0" t="n">
        <f aca="false">SUM(A4:S4)</f>
        <v>0.0396455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724611</v>
      </c>
      <c r="G5" s="0" t="n">
        <v>0.00644684</v>
      </c>
      <c r="H5" s="0" t="n">
        <v>0.00286544</v>
      </c>
      <c r="I5" s="0" t="n">
        <v>0.00236507</v>
      </c>
      <c r="J5" s="0" t="n">
        <v>0.00528402</v>
      </c>
      <c r="K5" s="0" t="n">
        <v>0.00533134</v>
      </c>
      <c r="L5" s="0" t="n">
        <v>0.00213744</v>
      </c>
      <c r="M5" s="0" t="n">
        <v>0.00193603</v>
      </c>
      <c r="N5" s="0" t="n">
        <v>0.00210763</v>
      </c>
      <c r="O5" s="0" t="n">
        <v>0.00255719</v>
      </c>
      <c r="P5" s="0" t="n">
        <v>0.00109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55973</v>
      </c>
      <c r="AD5" s="0" t="n">
        <v>0.398833</v>
      </c>
      <c r="AE5" s="0" t="n">
        <v>1.48626</v>
      </c>
      <c r="AF5" s="0" t="n">
        <v>22.9661</v>
      </c>
      <c r="AG5" s="0" t="n">
        <v>0.747944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3.26</v>
      </c>
      <c r="AM5" s="0" t="n">
        <v>16917</v>
      </c>
      <c r="AN5" s="0" t="n">
        <v>1858</v>
      </c>
      <c r="AO5" s="0" t="n">
        <v>0.886519</v>
      </c>
      <c r="AP5" s="0" t="n">
        <v>2.40905</v>
      </c>
      <c r="AR5" s="0" t="n">
        <f aca="false">SUM(A5:S5)</f>
        <v>0.0393671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392402</v>
      </c>
      <c r="G6" s="0" t="n">
        <v>0.00533375</v>
      </c>
      <c r="H6" s="0" t="n">
        <v>0.00324568</v>
      </c>
      <c r="I6" s="0" t="n">
        <v>0.00261305</v>
      </c>
      <c r="J6" s="0" t="n">
        <v>0.00420768</v>
      </c>
      <c r="K6" s="0" t="n">
        <v>0.00202924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89497</v>
      </c>
      <c r="AD6" s="0" t="n">
        <v>0.112636</v>
      </c>
      <c r="AE6" s="0" t="n">
        <v>0.760599</v>
      </c>
      <c r="AF6" s="0" t="n">
        <v>18.9109</v>
      </c>
      <c r="AG6" s="0" t="n">
        <v>0.791094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26</v>
      </c>
      <c r="AM6" s="0" t="n">
        <v>16917</v>
      </c>
      <c r="AN6" s="0" t="n">
        <v>1859</v>
      </c>
      <c r="AO6" s="0" t="n">
        <v>0.935391</v>
      </c>
      <c r="AP6" s="0" t="n">
        <v>1.33581</v>
      </c>
      <c r="AR6" s="0" t="n">
        <f aca="false">SUM(A6:S6)</f>
        <v>0.0213534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593307</v>
      </c>
      <c r="E7" s="0" t="n">
        <v>0.0138964</v>
      </c>
      <c r="F7" s="0" t="n">
        <v>0.00674694</v>
      </c>
      <c r="G7" s="0" t="n">
        <v>0.00256503</v>
      </c>
      <c r="H7" s="0" t="n">
        <v>0.00338714</v>
      </c>
      <c r="I7" s="0" t="n">
        <v>0.00388482</v>
      </c>
      <c r="J7" s="0" t="n">
        <v>0.00298251</v>
      </c>
      <c r="K7" s="0" t="n">
        <v>0.00442121</v>
      </c>
      <c r="L7" s="0" t="n">
        <v>0.00467147</v>
      </c>
      <c r="M7" s="0" t="n">
        <v>0.00509722</v>
      </c>
      <c r="N7" s="0" t="n">
        <v>0.00700233</v>
      </c>
      <c r="O7" s="0" t="n">
        <v>0.00576559</v>
      </c>
      <c r="P7" s="0" t="n">
        <v>0.00276213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211982</v>
      </c>
      <c r="AC7" s="0" t="n">
        <v>0.038142</v>
      </c>
      <c r="AD7" s="0" t="n">
        <v>0.180613</v>
      </c>
      <c r="AE7" s="0" t="n">
        <v>0.586638</v>
      </c>
      <c r="AF7" s="0" t="n">
        <v>10.8246</v>
      </c>
      <c r="AG7" s="0" t="n">
        <v>0.78082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22</v>
      </c>
      <c r="AM7" s="0" t="n">
        <v>16917</v>
      </c>
      <c r="AN7" s="0" t="n">
        <v>1901</v>
      </c>
      <c r="AO7" s="0" t="n">
        <v>0.923243</v>
      </c>
      <c r="AP7" s="0" t="n">
        <v>1.59725</v>
      </c>
      <c r="AR7" s="0" t="n">
        <f aca="false">SUM(A7:S7)</f>
        <v>0.0691158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987442</v>
      </c>
      <c r="G8" s="0" t="n">
        <v>0.00706596</v>
      </c>
      <c r="H8" s="0" t="n">
        <v>0.00276937</v>
      </c>
      <c r="I8" s="0" t="n">
        <v>0.00207622</v>
      </c>
      <c r="J8" s="0" t="n">
        <v>0.0042572</v>
      </c>
      <c r="K8" s="0" t="n">
        <v>0.0023097</v>
      </c>
      <c r="L8" s="0" t="n">
        <v>0</v>
      </c>
      <c r="M8" s="0" t="n">
        <v>0</v>
      </c>
      <c r="N8" s="0" t="n">
        <v>0</v>
      </c>
      <c r="O8" s="0" t="n">
        <v>0.00180848</v>
      </c>
      <c r="P8" s="0" t="n">
        <v>0.00118776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45411</v>
      </c>
      <c r="AD8" s="0" t="n">
        <v>0.261157</v>
      </c>
      <c r="AE8" s="0" t="n">
        <v>0.98209</v>
      </c>
      <c r="AF8" s="0" t="n">
        <v>16.1159</v>
      </c>
      <c r="AG8" s="0" t="n">
        <v>0.772601</v>
      </c>
      <c r="AH8" s="0" t="n">
        <v>8.76</v>
      </c>
      <c r="AI8" s="0" t="n">
        <v>-0.0304</v>
      </c>
      <c r="AJ8" s="0" t="n">
        <v>0.665054</v>
      </c>
      <c r="AK8" s="0" t="n">
        <v>-10</v>
      </c>
      <c r="AL8" s="0" t="n">
        <v>23.22</v>
      </c>
      <c r="AM8" s="0" t="n">
        <v>16917</v>
      </c>
      <c r="AN8" s="0" t="n">
        <v>1902</v>
      </c>
      <c r="AO8" s="0" t="n">
        <v>0.912419</v>
      </c>
      <c r="AP8" s="0" t="n">
        <v>1.83312</v>
      </c>
      <c r="AR8" s="0" t="n">
        <f aca="false">SUM(A8:S8)</f>
        <v>0.0313491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121672</v>
      </c>
      <c r="E9" s="0" t="n">
        <v>0.00723386</v>
      </c>
      <c r="F9" s="0" t="n">
        <v>0.00671287</v>
      </c>
      <c r="G9" s="0" t="n">
        <v>0.0032453</v>
      </c>
      <c r="H9" s="0" t="n">
        <v>0.00446655</v>
      </c>
      <c r="I9" s="0" t="n">
        <v>0.00505983</v>
      </c>
      <c r="J9" s="0" t="n">
        <v>0.00362341</v>
      </c>
      <c r="K9" s="0" t="n">
        <v>0.00497201</v>
      </c>
      <c r="L9" s="0" t="n">
        <v>0.00472926</v>
      </c>
      <c r="M9" s="0" t="n">
        <v>0.00482804</v>
      </c>
      <c r="N9" s="0" t="n">
        <v>0.00649829</v>
      </c>
      <c r="O9" s="0" t="n">
        <v>0.00491623</v>
      </c>
      <c r="P9" s="0" t="n">
        <v>0.0025638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574961</v>
      </c>
      <c r="AC9" s="0" t="n">
        <v>0.0832467</v>
      </c>
      <c r="AD9" s="0" t="n">
        <v>0.278299</v>
      </c>
      <c r="AE9" s="0" t="n">
        <v>0.676524</v>
      </c>
      <c r="AF9" s="0" t="n">
        <v>14.6876</v>
      </c>
      <c r="AG9" s="0" t="n">
        <v>0.773971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22</v>
      </c>
      <c r="AM9" s="0" t="n">
        <v>16917</v>
      </c>
      <c r="AN9" s="0" t="n">
        <v>1910</v>
      </c>
      <c r="AO9" s="0" t="n">
        <v>0.916255</v>
      </c>
      <c r="AP9" s="0" t="n">
        <v>1.74921</v>
      </c>
      <c r="AR9" s="0" t="n">
        <f aca="false">SUM(A9:S9)</f>
        <v>0.0600661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09506</v>
      </c>
      <c r="G10" s="0" t="n">
        <v>0.00244945</v>
      </c>
      <c r="H10" s="0" t="n">
        <v>0.00395697</v>
      </c>
      <c r="I10" s="0" t="n">
        <v>0.00534878</v>
      </c>
      <c r="J10" s="0" t="n">
        <v>0.00644821</v>
      </c>
      <c r="K10" s="0" t="n">
        <v>0.0034212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430656</v>
      </c>
      <c r="AC10" s="0" t="n">
        <v>0.135565</v>
      </c>
      <c r="AD10" s="0" t="n">
        <v>0.947601</v>
      </c>
      <c r="AE10" s="0" t="n">
        <v>2.14935</v>
      </c>
      <c r="AF10" s="0" t="n">
        <v>34.0992</v>
      </c>
      <c r="AG10" s="0" t="n">
        <v>0.708218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3.22</v>
      </c>
      <c r="AM10" s="0" t="n">
        <v>16917</v>
      </c>
      <c r="AN10" s="0" t="n">
        <v>1918</v>
      </c>
      <c r="AO10" s="0" t="n">
        <v>0.838414</v>
      </c>
      <c r="AP10" s="0" t="n">
        <v>3.52486</v>
      </c>
      <c r="AR10" s="0" t="n">
        <f aca="false">SUM(A10:S10)</f>
        <v>0.0227196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93887</v>
      </c>
      <c r="H11" s="0" t="n">
        <v>0.00331253</v>
      </c>
      <c r="I11" s="0" t="n">
        <v>0.00515706</v>
      </c>
      <c r="J11" s="0" t="n">
        <v>0.00780325</v>
      </c>
      <c r="K11" s="0" t="n">
        <v>0.00543295</v>
      </c>
      <c r="L11" s="0" t="n">
        <v>0.00135599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471227</v>
      </c>
      <c r="AC11" s="0" t="n">
        <v>0.150059</v>
      </c>
      <c r="AD11" s="0" t="n">
        <v>1.01404</v>
      </c>
      <c r="AE11" s="0" t="n">
        <v>2.40457</v>
      </c>
      <c r="AF11" s="0" t="n">
        <v>33.8178</v>
      </c>
      <c r="AG11" s="0" t="n">
        <v>0.706848</v>
      </c>
      <c r="AH11" s="0" t="n">
        <v>8.76</v>
      </c>
      <c r="AI11" s="0" t="n">
        <v>-0.0304</v>
      </c>
      <c r="AJ11" s="0" t="n">
        <v>0.664249</v>
      </c>
      <c r="AK11" s="0" t="n">
        <v>-10</v>
      </c>
      <c r="AL11" s="0" t="n">
        <v>23.22</v>
      </c>
      <c r="AM11" s="0" t="n">
        <v>16917</v>
      </c>
      <c r="AN11" s="0" t="n">
        <v>1920</v>
      </c>
      <c r="AO11" s="0" t="n">
        <v>0.835778</v>
      </c>
      <c r="AP11" s="0" t="n">
        <v>3.58784</v>
      </c>
      <c r="AR11" s="0" t="n">
        <f aca="false">SUM(A11:S11)</f>
        <v>0.0250006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4874</v>
      </c>
      <c r="G12" s="0" t="n">
        <v>0.00301112</v>
      </c>
      <c r="H12" s="0" t="n">
        <v>0.00380793</v>
      </c>
      <c r="I12" s="0" t="n">
        <v>0.00524369</v>
      </c>
      <c r="J12" s="0" t="n">
        <v>0.0081445</v>
      </c>
      <c r="K12" s="0" t="n">
        <v>0.00553217</v>
      </c>
      <c r="L12" s="0" t="n">
        <v>0.00174172</v>
      </c>
      <c r="M12" s="0" t="n">
        <v>0.00127079</v>
      </c>
      <c r="N12" s="0" t="n">
        <v>0.00119884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447779</v>
      </c>
      <c r="AC12" s="0" t="n">
        <v>0.144296</v>
      </c>
      <c r="AD12" s="0" t="n">
        <v>1.0268</v>
      </c>
      <c r="AE12" s="0" t="n">
        <v>2.27943</v>
      </c>
      <c r="AF12" s="0" t="n">
        <v>31.029</v>
      </c>
      <c r="AG12" s="0" t="n">
        <v>0.713697</v>
      </c>
      <c r="AH12" s="0" t="n">
        <v>8.76</v>
      </c>
      <c r="AI12" s="0" t="n">
        <v>-0.0304</v>
      </c>
      <c r="AJ12" s="0" t="n">
        <v>0.664249</v>
      </c>
      <c r="AK12" s="0" t="n">
        <v>-10</v>
      </c>
      <c r="AL12" s="0" t="n">
        <v>23.22</v>
      </c>
      <c r="AM12" s="0" t="n">
        <v>16917</v>
      </c>
      <c r="AN12" s="0" t="n">
        <v>1921</v>
      </c>
      <c r="AO12" s="0" t="n">
        <v>0.843877</v>
      </c>
      <c r="AP12" s="0" t="n">
        <v>3.39498</v>
      </c>
      <c r="AR12" s="0" t="n">
        <f aca="false">SUM(A12:S12)</f>
        <v>0.0314381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15563</v>
      </c>
      <c r="G13" s="0" t="n">
        <v>0.00244594</v>
      </c>
      <c r="H13" s="0" t="n">
        <v>0.00366542</v>
      </c>
      <c r="I13" s="0" t="n">
        <v>0.00493346</v>
      </c>
      <c r="J13" s="0" t="n">
        <v>0.00709274</v>
      </c>
      <c r="K13" s="0" t="n">
        <v>0.00552929</v>
      </c>
      <c r="L13" s="0" t="n">
        <v>0.00186226</v>
      </c>
      <c r="M13" s="0" t="n">
        <v>0.00126587</v>
      </c>
      <c r="N13" s="0" t="n">
        <v>0.00107805</v>
      </c>
      <c r="O13" s="0" t="n">
        <v>0.00105156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39791</v>
      </c>
      <c r="AC13" s="0" t="n">
        <v>0.132826</v>
      </c>
      <c r="AD13" s="0" t="n">
        <v>1.07433</v>
      </c>
      <c r="AE13" s="0" t="n">
        <v>2.38261</v>
      </c>
      <c r="AF13" s="0" t="n">
        <v>32.143</v>
      </c>
      <c r="AG13" s="0" t="n">
        <v>0.714382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22</v>
      </c>
      <c r="AM13" s="0" t="n">
        <v>16917</v>
      </c>
      <c r="AN13" s="0" t="n">
        <v>1923</v>
      </c>
      <c r="AO13" s="0" t="n">
        <v>0.843664</v>
      </c>
      <c r="AP13" s="0" t="n">
        <v>3.40002</v>
      </c>
      <c r="AR13" s="0" t="n">
        <f aca="false">SUM(A13:S13)</f>
        <v>0.0300802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236518</v>
      </c>
      <c r="I14" s="0" t="n">
        <v>0.00433567</v>
      </c>
      <c r="J14" s="0" t="n">
        <v>0.00640844</v>
      </c>
      <c r="K14" s="0" t="n">
        <v>0.00491712</v>
      </c>
      <c r="L14" s="0" t="n">
        <v>0.00149178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314558</v>
      </c>
      <c r="AC14" s="0" t="n">
        <v>0.131895</v>
      </c>
      <c r="AD14" s="0" t="n">
        <v>1.13953</v>
      </c>
      <c r="AE14" s="0" t="n">
        <v>3.00785</v>
      </c>
      <c r="AF14" s="0" t="n">
        <v>38.7228</v>
      </c>
      <c r="AG14" s="0" t="n">
        <v>0.701368</v>
      </c>
      <c r="AH14" s="0" t="n">
        <v>8.76</v>
      </c>
      <c r="AI14" s="0" t="n">
        <v>-0.0304</v>
      </c>
      <c r="AJ14" s="0" t="n">
        <v>0.665859</v>
      </c>
      <c r="AK14" s="0" t="n">
        <v>-10</v>
      </c>
      <c r="AL14" s="0" t="n">
        <v>23.22</v>
      </c>
      <c r="AM14" s="0" t="n">
        <v>16917</v>
      </c>
      <c r="AN14" s="0" t="n">
        <v>1924</v>
      </c>
      <c r="AO14" s="0" t="n">
        <v>0.827294</v>
      </c>
      <c r="AP14" s="0" t="n">
        <v>3.79191</v>
      </c>
      <c r="AR14" s="0" t="n">
        <f aca="false">SUM(A14:S14)</f>
        <v>0.0195181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148802</v>
      </c>
      <c r="I15" s="0" t="n">
        <v>0.00382857</v>
      </c>
      <c r="J15" s="0" t="n">
        <v>0.00684871</v>
      </c>
      <c r="K15" s="0" t="n">
        <v>0.00548276</v>
      </c>
      <c r="L15" s="0" t="n">
        <v>0.00156916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395317</v>
      </c>
      <c r="AC15" s="0" t="n">
        <v>0.158008</v>
      </c>
      <c r="AD15" s="0" t="n">
        <v>1.36547</v>
      </c>
      <c r="AE15" s="0" t="n">
        <v>3.70467</v>
      </c>
      <c r="AF15" s="0" t="n">
        <v>48.2104</v>
      </c>
      <c r="AG15" s="0" t="n">
        <v>0.681505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22</v>
      </c>
      <c r="AM15" s="0" t="n">
        <v>16917</v>
      </c>
      <c r="AN15" s="0" t="n">
        <v>1926</v>
      </c>
      <c r="AO15" s="0" t="n">
        <v>0.803864</v>
      </c>
      <c r="AP15" s="0" t="n">
        <v>4.36649</v>
      </c>
      <c r="AR15" s="0" t="n">
        <f aca="false">SUM(A15:S15)</f>
        <v>0.0192172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34693</v>
      </c>
      <c r="I16" s="0" t="n">
        <v>0.00406934</v>
      </c>
      <c r="J16" s="0" t="n">
        <v>0.00827458</v>
      </c>
      <c r="K16" s="0" t="n">
        <v>0.00794513</v>
      </c>
      <c r="L16" s="0" t="n">
        <v>0.00294811</v>
      </c>
      <c r="M16" s="0" t="n">
        <v>0.00170407</v>
      </c>
      <c r="N16" s="0" t="n">
        <v>0.00122416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554367</v>
      </c>
      <c r="AC16" s="0" t="n">
        <v>0.197225</v>
      </c>
      <c r="AD16" s="0" t="n">
        <v>1.51766</v>
      </c>
      <c r="AE16" s="0" t="n">
        <v>4.40129</v>
      </c>
      <c r="AF16" s="0" t="n">
        <v>53.1215</v>
      </c>
      <c r="AG16" s="0" t="n">
        <v>0.669177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22</v>
      </c>
      <c r="AM16" s="0" t="n">
        <v>16917</v>
      </c>
      <c r="AN16" s="0" t="n">
        <v>1927</v>
      </c>
      <c r="AO16" s="0" t="n">
        <v>0.789322</v>
      </c>
      <c r="AP16" s="0" t="n">
        <v>4.73161</v>
      </c>
      <c r="AR16" s="0" t="n">
        <f aca="false">SUM(A16:S16)</f>
        <v>0.0275123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10432</v>
      </c>
      <c r="I17" s="0" t="n">
        <v>0.00332511</v>
      </c>
      <c r="J17" s="0" t="n">
        <v>0.007445</v>
      </c>
      <c r="K17" s="0" t="n">
        <v>0.00858516</v>
      </c>
      <c r="L17" s="0" t="n">
        <v>0.00375847</v>
      </c>
      <c r="M17" s="0" t="n">
        <v>0.0026778</v>
      </c>
      <c r="N17" s="0" t="n">
        <v>0.00207199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57531</v>
      </c>
      <c r="AC17" s="0" t="n">
        <v>0.150218</v>
      </c>
      <c r="AD17" s="0" t="n">
        <v>1.41896</v>
      </c>
      <c r="AE17" s="0" t="n">
        <v>5.00939</v>
      </c>
      <c r="AF17" s="0" t="n">
        <v>54.1446</v>
      </c>
      <c r="AG17" s="0" t="n">
        <v>0.666437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22</v>
      </c>
      <c r="AM17" s="0" t="n">
        <v>16917</v>
      </c>
      <c r="AN17" s="0" t="n">
        <v>1929</v>
      </c>
      <c r="AO17" s="0" t="n">
        <v>0.786091</v>
      </c>
      <c r="AP17" s="0" t="n">
        <v>4.81367</v>
      </c>
      <c r="AR17" s="0" t="n">
        <f aca="false">SUM(A17:S17)</f>
        <v>0.0289678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126682</v>
      </c>
      <c r="J18" s="0" t="n">
        <v>0.0027414</v>
      </c>
      <c r="K18" s="0" t="n">
        <v>0.00275263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49801</v>
      </c>
      <c r="AC18" s="0" t="n">
        <v>0.161277</v>
      </c>
      <c r="AD18" s="0" t="n">
        <v>1.5614</v>
      </c>
      <c r="AE18" s="0" t="n">
        <v>4.58883</v>
      </c>
      <c r="AF18" s="0" t="n">
        <v>60.0497</v>
      </c>
      <c r="AG18" s="0" t="n">
        <v>0.659588</v>
      </c>
      <c r="AH18" s="0" t="n">
        <v>8.76</v>
      </c>
      <c r="AI18" s="0" t="n">
        <v>-0.0304</v>
      </c>
      <c r="AJ18" s="0" t="n">
        <v>0.665859</v>
      </c>
      <c r="AK18" s="0" t="n">
        <v>-10</v>
      </c>
      <c r="AL18" s="0" t="n">
        <v>23.22</v>
      </c>
      <c r="AM18" s="0" t="n">
        <v>16917</v>
      </c>
      <c r="AN18" s="0" t="n">
        <v>1930</v>
      </c>
      <c r="AO18" s="0" t="n">
        <v>0.778012</v>
      </c>
      <c r="AP18" s="0" t="n">
        <v>5.02028</v>
      </c>
      <c r="AR18" s="0" t="n">
        <f aca="false">SUM(A18:S18)</f>
        <v>0.00676085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683744</v>
      </c>
      <c r="AD19" s="0" t="n">
        <v>1.37265</v>
      </c>
      <c r="AE19" s="0" t="n">
        <v>6.79044</v>
      </c>
      <c r="AF19" s="0" t="n">
        <v>116.138</v>
      </c>
      <c r="AG19" s="0" t="n">
        <v>0.603423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22</v>
      </c>
      <c r="AM19" s="0" t="n">
        <v>16917</v>
      </c>
      <c r="AN19" s="0" t="n">
        <v>1938</v>
      </c>
      <c r="AO19" s="0" t="n">
        <v>0.713489</v>
      </c>
      <c r="AP19" s="0" t="n">
        <v>6.7517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557041</v>
      </c>
      <c r="AD20" s="0" t="n">
        <v>1.30154</v>
      </c>
      <c r="AE20" s="0" t="n">
        <v>7.32187</v>
      </c>
      <c r="AF20" s="0" t="n">
        <v>134.408</v>
      </c>
      <c r="AG20" s="0" t="n">
        <v>0.594519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22</v>
      </c>
      <c r="AM20" s="0" t="n">
        <v>16917</v>
      </c>
      <c r="AN20" s="0" t="n">
        <v>1946</v>
      </c>
      <c r="AO20" s="0" t="n">
        <v>0.702961</v>
      </c>
      <c r="AP20" s="0" t="n">
        <v>7.04909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02211</v>
      </c>
      <c r="AC21" s="0" t="n">
        <v>0.0939222</v>
      </c>
      <c r="AD21" s="0" t="n">
        <v>1.63319</v>
      </c>
      <c r="AE21" s="0" t="n">
        <v>7.72145</v>
      </c>
      <c r="AF21" s="0" t="n">
        <v>126.883</v>
      </c>
      <c r="AG21" s="0" t="n">
        <v>0.585615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3.22</v>
      </c>
      <c r="AM21" s="0" t="n">
        <v>16917</v>
      </c>
      <c r="AN21" s="0" t="n">
        <v>1954</v>
      </c>
      <c r="AO21" s="0" t="n">
        <v>0.693273</v>
      </c>
      <c r="AP21" s="0" t="n">
        <v>7.3266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722851</v>
      </c>
      <c r="AD22" s="0" t="n">
        <v>1.53451</v>
      </c>
      <c r="AE22" s="0" t="n">
        <v>7.88495</v>
      </c>
      <c r="AF22" s="0" t="n">
        <v>139.973</v>
      </c>
      <c r="AG22" s="0" t="n">
        <v>0.580821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22</v>
      </c>
      <c r="AM22" s="0" t="n">
        <v>16917</v>
      </c>
      <c r="AN22" s="0" t="n">
        <v>1956</v>
      </c>
      <c r="AO22" s="0" t="n">
        <v>0.685932</v>
      </c>
      <c r="AP22" s="0" t="n">
        <v>7.5395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547026</v>
      </c>
      <c r="AD23" s="0" t="n">
        <v>1.51634</v>
      </c>
      <c r="AE23" s="0" t="n">
        <v>10.2346</v>
      </c>
      <c r="AF23" s="0" t="n">
        <v>243.529</v>
      </c>
      <c r="AG23" s="0" t="n">
        <v>0.504108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3.22</v>
      </c>
      <c r="AM23" s="0" t="n">
        <v>16917</v>
      </c>
      <c r="AN23" s="0" t="n">
        <v>2004</v>
      </c>
      <c r="AO23" s="0" t="n">
        <v>0.596782</v>
      </c>
      <c r="AP23" s="0" t="n">
        <v>10.324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57701</v>
      </c>
      <c r="AC24" s="0" t="n">
        <v>0.171312</v>
      </c>
      <c r="AD24" s="0" t="n">
        <v>3.06731</v>
      </c>
      <c r="AE24" s="0" t="n">
        <v>13.5473</v>
      </c>
      <c r="AF24" s="0" t="n">
        <v>256.553</v>
      </c>
      <c r="AG24" s="0" t="n">
        <v>0.478081</v>
      </c>
      <c r="AH24" s="0" t="n">
        <v>8.76</v>
      </c>
      <c r="AI24" s="0" t="n">
        <v>-0.0292</v>
      </c>
      <c r="AJ24" s="0" t="n">
        <v>0.663444</v>
      </c>
      <c r="AK24" s="0" t="n">
        <v>-10</v>
      </c>
      <c r="AL24" s="0" t="n">
        <v>23.22</v>
      </c>
      <c r="AM24" s="0" t="n">
        <v>16917</v>
      </c>
      <c r="AN24" s="0" t="n">
        <v>2012</v>
      </c>
      <c r="AO24" s="0" t="n">
        <v>0.56597</v>
      </c>
      <c r="AP24" s="0" t="n">
        <v>11.384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109609</v>
      </c>
      <c r="AC25" s="0" t="n">
        <v>0.713191</v>
      </c>
      <c r="AD25" s="0" t="n">
        <v>7.0937</v>
      </c>
      <c r="AE25" s="0" t="n">
        <v>18.0873</v>
      </c>
      <c r="AF25" s="0" t="n">
        <v>261.96</v>
      </c>
      <c r="AG25" s="0" t="n">
        <v>0.456848</v>
      </c>
      <c r="AH25" s="0" t="n">
        <v>8.76</v>
      </c>
      <c r="AI25" s="0" t="n">
        <v>-0.0292</v>
      </c>
      <c r="AJ25" s="0" t="n">
        <v>0.663444</v>
      </c>
      <c r="AK25" s="0" t="n">
        <v>-10</v>
      </c>
      <c r="AL25" s="0" t="n">
        <v>23.22</v>
      </c>
      <c r="AM25" s="0" t="n">
        <v>16917</v>
      </c>
      <c r="AN25" s="0" t="n">
        <v>2020</v>
      </c>
      <c r="AO25" s="0" t="n">
        <v>0.540834</v>
      </c>
      <c r="AP25" s="0" t="n">
        <v>12.29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7:44:40Z</dcterms:created>
  <dc:creator>Claire</dc:creator>
  <dc:description/>
  <dc:language>en-US</dc:language>
  <cp:lastModifiedBy>Claire</cp:lastModifiedBy>
  <dcterms:modified xsi:type="dcterms:W3CDTF">2010-06-18T17:44:40Z</dcterms:modified>
  <cp:revision>0</cp:revision>
  <dc:subject/>
  <dc:title/>
</cp:coreProperties>
</file>