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17894</v>
      </c>
      <c r="D1" s="0" t="n">
        <v>0.00340644</v>
      </c>
      <c r="E1" s="0" t="n">
        <v>0.0050025</v>
      </c>
      <c r="F1" s="0" t="n">
        <v>0.00319394</v>
      </c>
      <c r="G1" s="0" t="n">
        <v>0.00231793</v>
      </c>
      <c r="H1" s="0" t="n">
        <v>0.00395001</v>
      </c>
      <c r="I1" s="0" t="n">
        <v>0.00420962</v>
      </c>
      <c r="J1" s="0" t="n">
        <v>0.00242114</v>
      </c>
      <c r="K1" s="0" t="n">
        <v>0.00185515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118774</v>
      </c>
      <c r="S1" s="0" t="n">
        <v>0.00265061</v>
      </c>
      <c r="T1" s="0" t="n">
        <v>0.00726269</v>
      </c>
      <c r="U1" s="0" t="n">
        <v>0.0112839</v>
      </c>
      <c r="V1" s="0" t="n">
        <v>0.00401605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39892</v>
      </c>
      <c r="AD1" s="0" t="n">
        <v>0.488723</v>
      </c>
      <c r="AE1" s="0" t="n">
        <v>1.68866</v>
      </c>
      <c r="AF1" s="0" t="n">
        <v>5.6378</v>
      </c>
      <c r="AG1" s="0" t="n">
        <v>0.87191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8</v>
      </c>
      <c r="AM1" s="0" t="n">
        <v>16917</v>
      </c>
      <c r="AN1" s="0" t="n">
        <v>747</v>
      </c>
      <c r="AO1" s="0" t="n">
        <v>1.03221</v>
      </c>
      <c r="AP1" s="0" t="n">
        <v>-0.633968</v>
      </c>
      <c r="AR1" s="0" t="n">
        <f aca="false">SUM(A1:S1)</f>
        <v>0.03137402</v>
      </c>
    </row>
    <row r="2" customFormat="false" ht="15" hidden="false" customHeight="false" outlineLevel="0" collapsed="false">
      <c r="A2" s="0" t="n">
        <v>0.00156751</v>
      </c>
      <c r="B2" s="0" t="n">
        <v>0.00289277</v>
      </c>
      <c r="C2" s="0" t="n">
        <v>0.00475601</v>
      </c>
      <c r="D2" s="0" t="n">
        <v>0.00641734</v>
      </c>
      <c r="E2" s="0" t="n">
        <v>0.00488481</v>
      </c>
      <c r="F2" s="0" t="n">
        <v>0.00215779</v>
      </c>
      <c r="G2" s="0" t="n">
        <v>0.00156454</v>
      </c>
      <c r="H2" s="0" t="n">
        <v>0.00291208</v>
      </c>
      <c r="I2" s="0" t="n">
        <v>0.00363227</v>
      </c>
      <c r="J2" s="0" t="n">
        <v>0.00264909</v>
      </c>
      <c r="K2" s="0" t="n">
        <v>0.00232769</v>
      </c>
      <c r="L2" s="0" t="n">
        <v>0.0010482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30653</v>
      </c>
      <c r="AA2" s="0" t="n">
        <v>0.0222906</v>
      </c>
      <c r="AB2" s="0" t="n">
        <v>0.172608</v>
      </c>
      <c r="AC2" s="0" t="n">
        <v>0.387864</v>
      </c>
      <c r="AD2" s="0" t="n">
        <v>0.302283</v>
      </c>
      <c r="AE2" s="0" t="n">
        <v>0.19092</v>
      </c>
      <c r="AF2" s="0" t="n">
        <v>3.04156</v>
      </c>
      <c r="AG2" s="0" t="n">
        <v>0.86164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8</v>
      </c>
      <c r="AM2" s="0" t="n">
        <v>16917</v>
      </c>
      <c r="AN2" s="0" t="n">
        <v>749</v>
      </c>
      <c r="AO2" s="0" t="n">
        <v>1.01757</v>
      </c>
      <c r="AP2" s="0" t="n">
        <v>-0.34842</v>
      </c>
      <c r="AR2" s="0" t="n">
        <f aca="false">SUM(A2:S2)</f>
        <v>0.03681019</v>
      </c>
    </row>
    <row r="3" customFormat="false" ht="15" hidden="false" customHeight="false" outlineLevel="0" collapsed="false">
      <c r="A3" s="0" t="n">
        <v>0.0164125</v>
      </c>
      <c r="B3" s="0" t="n">
        <v>0.01123</v>
      </c>
      <c r="C3" s="0" t="n">
        <v>0.00269349</v>
      </c>
      <c r="D3" s="0" t="n">
        <v>0.00110291</v>
      </c>
      <c r="E3" s="0" t="n">
        <v>0</v>
      </c>
      <c r="F3" s="0" t="n">
        <v>0.00177092</v>
      </c>
      <c r="G3" s="0" t="n">
        <v>0.00550806</v>
      </c>
      <c r="H3" s="0" t="n">
        <v>0.00834446</v>
      </c>
      <c r="I3" s="0" t="n">
        <v>0</v>
      </c>
      <c r="J3" s="0" t="n">
        <v>0</v>
      </c>
      <c r="K3" s="0" t="n">
        <v>0.00513839</v>
      </c>
      <c r="L3" s="0" t="n">
        <v>0.0202372</v>
      </c>
      <c r="M3" s="0" t="n">
        <v>0.00970251</v>
      </c>
      <c r="N3" s="0" t="n">
        <v>0.0011573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89725</v>
      </c>
      <c r="AD3" s="0" t="n">
        <v>0.12906</v>
      </c>
      <c r="AE3" s="0" t="n">
        <v>0</v>
      </c>
      <c r="AF3" s="0" t="n">
        <v>0</v>
      </c>
      <c r="AG3" s="0" t="n">
        <v>0.88629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917</v>
      </c>
      <c r="AN3" s="0" t="n">
        <v>757</v>
      </c>
      <c r="AO3" s="0" t="n">
        <v>1.04923</v>
      </c>
      <c r="AP3" s="0" t="n">
        <v>-0.961206</v>
      </c>
      <c r="AR3" s="0" t="n">
        <f aca="false">SUM(A3:S3)</f>
        <v>0.08329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124728</v>
      </c>
      <c r="E4" s="0" t="n">
        <v>0.155115</v>
      </c>
      <c r="F4" s="0" t="n">
        <v>0</v>
      </c>
      <c r="G4" s="0" t="n">
        <v>0.0636876</v>
      </c>
      <c r="H4" s="0" t="n">
        <v>0.0138796</v>
      </c>
      <c r="I4" s="0" t="n">
        <v>0</v>
      </c>
      <c r="J4" s="0" t="n">
        <v>0.096296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040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38</v>
      </c>
      <c r="AM4" s="0" t="n">
        <v>16917</v>
      </c>
      <c r="AN4" s="0" t="n">
        <v>758</v>
      </c>
      <c r="AO4" s="0" t="n">
        <v>1.05155</v>
      </c>
      <c r="AP4" s="0" t="n">
        <v>-1.00524</v>
      </c>
      <c r="AR4" s="0" t="n">
        <f aca="false">SUM(A4:S4)</f>
        <v>0.4537067</v>
      </c>
    </row>
    <row r="5" customFormat="false" ht="15" hidden="false" customHeight="false" outlineLevel="0" collapsed="false">
      <c r="A5" s="0" t="n">
        <v>0.00776202</v>
      </c>
      <c r="B5" s="0" t="n">
        <v>0.00830834</v>
      </c>
      <c r="C5" s="0" t="n">
        <v>0.0115657</v>
      </c>
      <c r="D5" s="0" t="n">
        <v>0.00767139</v>
      </c>
      <c r="E5" s="0" t="n">
        <v>0.00464107</v>
      </c>
      <c r="F5" s="0" t="n">
        <v>0.00263683</v>
      </c>
      <c r="G5" s="0" t="n">
        <v>0.00199564</v>
      </c>
      <c r="H5" s="0" t="n">
        <v>0</v>
      </c>
      <c r="I5" s="0" t="n">
        <v>0</v>
      </c>
      <c r="J5" s="0" t="n">
        <v>0.00685549</v>
      </c>
      <c r="K5" s="0" t="n">
        <v>0.00644175</v>
      </c>
      <c r="L5" s="0" t="n">
        <v>0.0134545</v>
      </c>
      <c r="M5" s="0" t="n">
        <v>0.0100054</v>
      </c>
      <c r="N5" s="0" t="n">
        <v>0.0015890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315262</v>
      </c>
      <c r="V5" s="0" t="n">
        <v>0.148519</v>
      </c>
      <c r="W5" s="0" t="n">
        <v>0.061259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0135</v>
      </c>
      <c r="AH5" s="0" t="n">
        <v>8.76</v>
      </c>
      <c r="AI5" s="0" t="n">
        <v>-0.028</v>
      </c>
      <c r="AJ5" s="0" t="n">
        <v>0.663444</v>
      </c>
      <c r="AK5" s="0" t="n">
        <v>-10</v>
      </c>
      <c r="AL5" s="0" t="n">
        <v>23.38</v>
      </c>
      <c r="AM5" s="0" t="n">
        <v>16917</v>
      </c>
      <c r="AN5" s="0" t="n">
        <v>806</v>
      </c>
      <c r="AO5" s="0" t="n">
        <v>1.04194</v>
      </c>
      <c r="AP5" s="0" t="n">
        <v>-0.821616</v>
      </c>
      <c r="AR5" s="0" t="n">
        <f aca="false">SUM(A5:S5)</f>
        <v>0.08292714</v>
      </c>
    </row>
    <row r="6" customFormat="false" ht="15" hidden="false" customHeight="false" outlineLevel="0" collapsed="false">
      <c r="A6" s="0" t="n">
        <v>0.0200878</v>
      </c>
      <c r="B6" s="0" t="n">
        <v>0.00820245</v>
      </c>
      <c r="C6" s="0" t="n">
        <v>0.00649461</v>
      </c>
      <c r="D6" s="0" t="n">
        <v>0.00196272</v>
      </c>
      <c r="E6" s="0" t="n">
        <v>0</v>
      </c>
      <c r="F6" s="0" t="n">
        <v>0</v>
      </c>
      <c r="G6" s="0" t="n">
        <v>0.00192676</v>
      </c>
      <c r="H6" s="0" t="n">
        <v>0.00419674</v>
      </c>
      <c r="I6" s="0" t="n">
        <v>0.00338694</v>
      </c>
      <c r="J6" s="0" t="n">
        <v>0.00477837</v>
      </c>
      <c r="K6" s="0" t="n">
        <v>0.00572151</v>
      </c>
      <c r="L6" s="0" t="n">
        <v>0</v>
      </c>
      <c r="M6" s="0" t="n">
        <v>0</v>
      </c>
      <c r="N6" s="0" t="n">
        <v>0.00246265</v>
      </c>
      <c r="O6" s="0" t="n">
        <v>0.00941087</v>
      </c>
      <c r="P6" s="0" t="n">
        <v>0.0113926</v>
      </c>
      <c r="Q6" s="0" t="n">
        <v>0.00181112</v>
      </c>
      <c r="R6" s="0" t="n">
        <v>0.0193902</v>
      </c>
      <c r="S6" s="0" t="n">
        <v>0.00124536</v>
      </c>
      <c r="T6" s="0" t="n">
        <v>0.0144731</v>
      </c>
      <c r="U6" s="0" t="n">
        <v>0.0074663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4511</v>
      </c>
      <c r="AD6" s="0" t="n">
        <v>0.986499</v>
      </c>
      <c r="AE6" s="0" t="n">
        <v>0</v>
      </c>
      <c r="AF6" s="0" t="n">
        <v>0</v>
      </c>
      <c r="AG6" s="0" t="n">
        <v>0.87876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8</v>
      </c>
      <c r="AM6" s="0" t="n">
        <v>16917</v>
      </c>
      <c r="AN6" s="0" t="n">
        <v>807</v>
      </c>
      <c r="AO6" s="0" t="n">
        <v>1.0378</v>
      </c>
      <c r="AP6" s="0" t="n">
        <v>-0.741979</v>
      </c>
      <c r="AR6" s="0" t="n">
        <f aca="false">SUM(A6:S6)</f>
        <v>0.10247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52354</v>
      </c>
      <c r="G7" s="0" t="n">
        <v>0.00921709</v>
      </c>
      <c r="H7" s="0" t="n">
        <v>0.00911477</v>
      </c>
      <c r="I7" s="0" t="n">
        <v>0.00880789</v>
      </c>
      <c r="J7" s="0" t="n">
        <v>0.0116801</v>
      </c>
      <c r="K7" s="0" t="n">
        <v>0.0125533</v>
      </c>
      <c r="L7" s="0" t="n">
        <v>0.00867447</v>
      </c>
      <c r="M7" s="0" t="n">
        <v>0.0114256</v>
      </c>
      <c r="N7" s="0" t="n">
        <v>0.0158987</v>
      </c>
      <c r="O7" s="0" t="n">
        <v>0.0147872</v>
      </c>
      <c r="P7" s="0" t="n">
        <v>0.005372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7358</v>
      </c>
      <c r="AD7" s="0" t="n">
        <v>0.344177</v>
      </c>
      <c r="AE7" s="0" t="n">
        <v>1.54782</v>
      </c>
      <c r="AF7" s="0" t="n">
        <v>34.715</v>
      </c>
      <c r="AG7" s="0" t="n">
        <v>0.72328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917</v>
      </c>
      <c r="AN7" s="0" t="n">
        <v>815</v>
      </c>
      <c r="AO7" s="0" t="n">
        <v>0.855215</v>
      </c>
      <c r="AP7" s="0" t="n">
        <v>3.12805</v>
      </c>
      <c r="AR7" s="0" t="n">
        <f aca="false">SUM(A7:S7)</f>
        <v>0.114054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94718</v>
      </c>
      <c r="G8" s="0" t="n">
        <v>0.00894863</v>
      </c>
      <c r="H8" s="0" t="n">
        <v>0.00562891</v>
      </c>
      <c r="I8" s="0" t="n">
        <v>0.00481586</v>
      </c>
      <c r="J8" s="0" t="n">
        <v>0.008235</v>
      </c>
      <c r="K8" s="0" t="n">
        <v>0.00778424</v>
      </c>
      <c r="L8" s="0" t="n">
        <v>0.0043379</v>
      </c>
      <c r="M8" s="0" t="n">
        <v>0.00651354</v>
      </c>
      <c r="N8" s="0" t="n">
        <v>0.00955202</v>
      </c>
      <c r="O8" s="0" t="n">
        <v>0.0132349</v>
      </c>
      <c r="P8" s="0" t="n">
        <v>0.00957148</v>
      </c>
      <c r="Q8" s="0" t="n">
        <v>0.0014223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85697</v>
      </c>
      <c r="AD8" s="0" t="n">
        <v>0.1852</v>
      </c>
      <c r="AE8" s="0" t="n">
        <v>1.23836</v>
      </c>
      <c r="AF8" s="0" t="n">
        <v>22.6458</v>
      </c>
      <c r="AG8" s="0" t="n">
        <v>0.75616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4</v>
      </c>
      <c r="AM8" s="0" t="n">
        <v>16917</v>
      </c>
      <c r="AN8" s="0" t="n">
        <v>823</v>
      </c>
      <c r="AO8" s="0" t="n">
        <v>0.894088</v>
      </c>
      <c r="AP8" s="0" t="n">
        <v>2.23902</v>
      </c>
      <c r="AR8" s="0" t="n">
        <f aca="false">SUM(A8:S8)</f>
        <v>0.088992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68712</v>
      </c>
      <c r="G9" s="0" t="n">
        <v>0.00676778</v>
      </c>
      <c r="H9" s="0" t="n">
        <v>0.00479973</v>
      </c>
      <c r="I9" s="0" t="n">
        <v>0.00429327</v>
      </c>
      <c r="J9" s="0" t="n">
        <v>0.00782882</v>
      </c>
      <c r="K9" s="0" t="n">
        <v>0.00753281</v>
      </c>
      <c r="L9" s="0" t="n">
        <v>0.0029829</v>
      </c>
      <c r="M9" s="0" t="n">
        <v>0.00356433</v>
      </c>
      <c r="N9" s="0" t="n">
        <v>0.00697108</v>
      </c>
      <c r="O9" s="0" t="n">
        <v>0.0157955</v>
      </c>
      <c r="P9" s="0" t="n">
        <v>0.0207255</v>
      </c>
      <c r="Q9" s="0" t="n">
        <v>0.0041922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333</v>
      </c>
      <c r="AD9" s="0" t="n">
        <v>0.260064</v>
      </c>
      <c r="AE9" s="0" t="n">
        <v>1.68435</v>
      </c>
      <c r="AF9" s="0" t="n">
        <v>22.5228</v>
      </c>
      <c r="AG9" s="0" t="n">
        <v>0.751368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6917</v>
      </c>
      <c r="AN9" s="0" t="n">
        <v>831</v>
      </c>
      <c r="AO9" s="0" t="n">
        <v>0.889497</v>
      </c>
      <c r="AP9" s="0" t="n">
        <v>2.34197</v>
      </c>
      <c r="AR9" s="0" t="n">
        <f aca="false">SUM(A9:S9)</f>
        <v>0.091141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01276</v>
      </c>
      <c r="G10" s="0" t="n">
        <v>0.00615554</v>
      </c>
      <c r="H10" s="0" t="n">
        <v>0.00560105</v>
      </c>
      <c r="I10" s="0" t="n">
        <v>0.00629889</v>
      </c>
      <c r="J10" s="0" t="n">
        <v>0.00999595</v>
      </c>
      <c r="K10" s="0" t="n">
        <v>0.00678112</v>
      </c>
      <c r="L10" s="0" t="n">
        <v>0.0019276</v>
      </c>
      <c r="M10" s="0" t="n">
        <v>0.00141054</v>
      </c>
      <c r="N10" s="0" t="n">
        <v>0.00135533</v>
      </c>
      <c r="O10" s="0" t="n">
        <v>0.0012159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9444</v>
      </c>
      <c r="AC10" s="0" t="n">
        <v>0.0609222</v>
      </c>
      <c r="AD10" s="0" t="n">
        <v>0.550894</v>
      </c>
      <c r="AE10" s="0" t="n">
        <v>1.64089</v>
      </c>
      <c r="AF10" s="0" t="n">
        <v>27.3119</v>
      </c>
      <c r="AG10" s="0" t="n">
        <v>0.73561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6917</v>
      </c>
      <c r="AN10" s="0" t="n">
        <v>839</v>
      </c>
      <c r="AO10" s="0" t="n">
        <v>0.870848</v>
      </c>
      <c r="AP10" s="0" t="n">
        <v>2.76576</v>
      </c>
      <c r="AR10" s="0" t="n">
        <f aca="false">SUM(A10:S10)</f>
        <v>0.0457547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40142</v>
      </c>
      <c r="G11" s="0" t="n">
        <v>0.00449723</v>
      </c>
      <c r="H11" s="0" t="n">
        <v>0.00607903</v>
      </c>
      <c r="I11" s="0" t="n">
        <v>0.00764623</v>
      </c>
      <c r="J11" s="0" t="n">
        <v>0.0100803</v>
      </c>
      <c r="K11" s="0" t="n">
        <v>0.00658035</v>
      </c>
      <c r="L11" s="0" t="n">
        <v>0.00186377</v>
      </c>
      <c r="M11" s="0" t="n">
        <v>0.00104627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0506</v>
      </c>
      <c r="AC11" s="0" t="n">
        <v>0.0939364</v>
      </c>
      <c r="AD11" s="0" t="n">
        <v>0.805607</v>
      </c>
      <c r="AE11" s="0" t="n">
        <v>2.14955</v>
      </c>
      <c r="AF11" s="0" t="n">
        <v>32.9968</v>
      </c>
      <c r="AG11" s="0" t="n">
        <v>0.72328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4</v>
      </c>
      <c r="AM11" s="0" t="n">
        <v>16917</v>
      </c>
      <c r="AN11" s="0" t="n">
        <v>840</v>
      </c>
      <c r="AO11" s="0" t="n">
        <v>0.854179</v>
      </c>
      <c r="AP11" s="0" t="n">
        <v>3.15228</v>
      </c>
      <c r="AR11" s="0" t="n">
        <f aca="false">SUM(A11:S11)</f>
        <v>0.040194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73802</v>
      </c>
      <c r="K12" s="0" t="n">
        <v>0.0018052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95167</v>
      </c>
      <c r="AC12" s="0" t="n">
        <v>0.170027</v>
      </c>
      <c r="AD12" s="0" t="n">
        <v>1.74939</v>
      </c>
      <c r="AE12" s="0" t="n">
        <v>5.57278</v>
      </c>
      <c r="AF12" s="0" t="n">
        <v>81.8661</v>
      </c>
      <c r="AG12" s="0" t="n">
        <v>0.62945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34</v>
      </c>
      <c r="AM12" s="0" t="n">
        <v>16917</v>
      </c>
      <c r="AN12" s="0" t="n">
        <v>849</v>
      </c>
      <c r="AO12" s="0" t="n">
        <v>0.745167</v>
      </c>
      <c r="AP12" s="0" t="n">
        <v>5.88294</v>
      </c>
      <c r="AR12" s="0" t="n">
        <f aca="false">SUM(A12:S12)</f>
        <v>0.003543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4728</v>
      </c>
      <c r="AC13" s="0" t="n">
        <v>0.145046</v>
      </c>
      <c r="AD13" s="0" t="n">
        <v>1.8569</v>
      </c>
      <c r="AE13" s="0" t="n">
        <v>7.61365</v>
      </c>
      <c r="AF13" s="0" t="n">
        <v>115.795</v>
      </c>
      <c r="AG13" s="0" t="n">
        <v>0.58767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</v>
      </c>
      <c r="AM13" s="0" t="n">
        <v>16917</v>
      </c>
      <c r="AN13" s="0" t="n">
        <v>857</v>
      </c>
      <c r="AO13" s="0" t="n">
        <v>0.694862</v>
      </c>
      <c r="AP13" s="0" t="n">
        <v>7.2808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6092</v>
      </c>
      <c r="AC14" s="0" t="n">
        <v>0.120155</v>
      </c>
      <c r="AD14" s="0" t="n">
        <v>2.28882</v>
      </c>
      <c r="AE14" s="0" t="n">
        <v>13.4773</v>
      </c>
      <c r="AF14" s="0" t="n">
        <v>256.604</v>
      </c>
      <c r="AG14" s="0" t="n">
        <v>0.485615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6917</v>
      </c>
      <c r="AN14" s="0" t="n">
        <v>905</v>
      </c>
      <c r="AO14" s="0" t="n">
        <v>0.574193</v>
      </c>
      <c r="AP14" s="0" t="n">
        <v>11.095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5146</v>
      </c>
      <c r="AC15" s="0" t="n">
        <v>0.141757</v>
      </c>
      <c r="AD15" s="0" t="n">
        <v>2.54582</v>
      </c>
      <c r="AE15" s="0" t="n">
        <v>12.8585</v>
      </c>
      <c r="AF15" s="0" t="n">
        <v>250.88</v>
      </c>
      <c r="AG15" s="0" t="n">
        <v>0.491095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3</v>
      </c>
      <c r="AM15" s="0" t="n">
        <v>16917</v>
      </c>
      <c r="AN15" s="0" t="n">
        <v>907</v>
      </c>
      <c r="AO15" s="0" t="n">
        <v>0.579267</v>
      </c>
      <c r="AP15" s="0" t="n">
        <v>10.919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09364</v>
      </c>
      <c r="AC16" s="0" t="n">
        <v>1.89573</v>
      </c>
      <c r="AD16" s="0" t="n">
        <v>12.5911</v>
      </c>
      <c r="AE16" s="0" t="n">
        <v>23.1351</v>
      </c>
      <c r="AF16" s="0" t="n">
        <v>281.546</v>
      </c>
      <c r="AG16" s="0" t="n">
        <v>0.41986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</v>
      </c>
      <c r="AM16" s="0" t="n">
        <v>16917</v>
      </c>
      <c r="AN16" s="0" t="n">
        <v>915</v>
      </c>
      <c r="AO16" s="0" t="n">
        <v>0.496446</v>
      </c>
      <c r="AP16" s="0" t="n">
        <v>14.005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53874</v>
      </c>
      <c r="AB17" s="0" t="n">
        <v>0.324381</v>
      </c>
      <c r="AC17" s="0" t="n">
        <v>7.63427</v>
      </c>
      <c r="AD17" s="0" t="n">
        <v>28.825</v>
      </c>
      <c r="AE17" s="0" t="n">
        <v>33.0683</v>
      </c>
      <c r="AF17" s="0" t="n">
        <v>262.713</v>
      </c>
      <c r="AG17" s="0" t="n">
        <v>0.408218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3</v>
      </c>
      <c r="AM17" s="0" t="n">
        <v>16917</v>
      </c>
      <c r="AN17" s="0" t="n">
        <v>923</v>
      </c>
      <c r="AO17" s="0" t="n">
        <v>0.482678</v>
      </c>
      <c r="AP17" s="0" t="n">
        <v>14.568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85367</v>
      </c>
      <c r="AB18" s="0" t="n">
        <v>0.993669</v>
      </c>
      <c r="AC18" s="0" t="n">
        <v>18.7297</v>
      </c>
      <c r="AD18" s="0" t="n">
        <v>46.0373</v>
      </c>
      <c r="AE18" s="0" t="n">
        <v>39.0794</v>
      </c>
      <c r="AF18" s="0" t="n">
        <v>267.327</v>
      </c>
      <c r="AG18" s="0" t="n">
        <v>0.361643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</v>
      </c>
      <c r="AM18" s="0" t="n">
        <v>16917</v>
      </c>
      <c r="AN18" s="0" t="n">
        <v>931</v>
      </c>
      <c r="AO18" s="0" t="n">
        <v>0.427607</v>
      </c>
      <c r="AP18" s="0" t="n">
        <v>16.99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510587</v>
      </c>
      <c r="AB19" s="0" t="n">
        <v>3.65783</v>
      </c>
      <c r="AC19" s="0" t="n">
        <v>43.0026</v>
      </c>
      <c r="AD19" s="0" t="n">
        <v>69.5553</v>
      </c>
      <c r="AE19" s="0" t="n">
        <v>53.0873</v>
      </c>
      <c r="AF19" s="0" t="n">
        <v>290.336</v>
      </c>
      <c r="AG19" s="0" t="n">
        <v>0.300684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</v>
      </c>
      <c r="AM19" s="0" t="n">
        <v>16917</v>
      </c>
      <c r="AN19" s="0" t="n">
        <v>939</v>
      </c>
      <c r="AO19" s="0" t="n">
        <v>0.35553</v>
      </c>
      <c r="AP19" s="0" t="n">
        <v>20.682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756246</v>
      </c>
      <c r="AB20" s="0" t="n">
        <v>5.56619</v>
      </c>
      <c r="AC20" s="0" t="n">
        <v>64.8915</v>
      </c>
      <c r="AD20" s="0" t="n">
        <v>95.4358</v>
      </c>
      <c r="AE20" s="0" t="n">
        <v>56.9265</v>
      </c>
      <c r="AF20" s="0" t="n">
        <v>265.308</v>
      </c>
      <c r="AG20" s="0" t="n">
        <v>0.276712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</v>
      </c>
      <c r="AM20" s="0" t="n">
        <v>16917</v>
      </c>
      <c r="AN20" s="0" t="n">
        <v>947</v>
      </c>
      <c r="AO20" s="0" t="n">
        <v>0.327184</v>
      </c>
      <c r="AP20" s="0" t="n">
        <v>22.34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9405</v>
      </c>
      <c r="AB21" s="0" t="n">
        <v>11.549</v>
      </c>
      <c r="AC21" s="0" t="n">
        <v>107.698</v>
      </c>
      <c r="AD21" s="0" t="n">
        <v>129.658</v>
      </c>
      <c r="AE21" s="0" t="n">
        <v>65.2139</v>
      </c>
      <c r="AF21" s="0" t="n">
        <v>238.549</v>
      </c>
      <c r="AG21" s="0" t="n">
        <v>0.2445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</v>
      </c>
      <c r="AM21" s="0" t="n">
        <v>16917</v>
      </c>
      <c r="AN21" s="0" t="n">
        <v>955</v>
      </c>
      <c r="AO21" s="0" t="n">
        <v>0.289121</v>
      </c>
      <c r="AP21" s="0" t="n">
        <v>24.81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28729</v>
      </c>
      <c r="AA22" s="0" t="n">
        <v>0.228292</v>
      </c>
      <c r="AB22" s="0" t="n">
        <v>12.945</v>
      </c>
      <c r="AC22" s="0" t="n">
        <v>118.937</v>
      </c>
      <c r="AD22" s="0" t="n">
        <v>142.018</v>
      </c>
      <c r="AE22" s="0" t="n">
        <v>71.8677</v>
      </c>
      <c r="AF22" s="0" t="n">
        <v>265.255</v>
      </c>
      <c r="AG22" s="0" t="n">
        <v>0.22328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3</v>
      </c>
      <c r="AM22" s="0" t="n">
        <v>16917</v>
      </c>
      <c r="AN22" s="0" t="n">
        <v>956</v>
      </c>
      <c r="AO22" s="0" t="n">
        <v>0.263696</v>
      </c>
      <c r="AP22" s="0" t="n">
        <v>26.65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44006</v>
      </c>
      <c r="AA23" s="0" t="n">
        <v>0.255887</v>
      </c>
      <c r="AB23" s="0" t="n">
        <v>14.5362</v>
      </c>
      <c r="AC23" s="0" t="n">
        <v>126.625</v>
      </c>
      <c r="AD23" s="0" t="n">
        <v>146.096</v>
      </c>
      <c r="AE23" s="0" t="n">
        <v>72.8631</v>
      </c>
      <c r="AF23" s="0" t="n">
        <v>261.372</v>
      </c>
      <c r="AG23" s="0" t="n">
        <v>0.21917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3</v>
      </c>
      <c r="AM23" s="0" t="n">
        <v>16917</v>
      </c>
      <c r="AN23" s="0" t="n">
        <v>1005</v>
      </c>
      <c r="AO23" s="0" t="n">
        <v>0.259156</v>
      </c>
      <c r="AP23" s="0" t="n">
        <v>27.00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65677</v>
      </c>
      <c r="AA24" s="0" t="n">
        <v>0.661046</v>
      </c>
      <c r="AB24" s="0" t="n">
        <v>28.6552</v>
      </c>
      <c r="AC24" s="0" t="n">
        <v>197.98</v>
      </c>
      <c r="AD24" s="0" t="n">
        <v>190.669</v>
      </c>
      <c r="AE24" s="0" t="n">
        <v>79.4357</v>
      </c>
      <c r="AF24" s="0" t="n">
        <v>214.841</v>
      </c>
      <c r="AG24" s="0" t="n">
        <v>0.192465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</v>
      </c>
      <c r="AM24" s="0" t="n">
        <v>16917</v>
      </c>
      <c r="AN24" s="0" t="n">
        <v>1013</v>
      </c>
      <c r="AO24" s="0" t="n">
        <v>0.227571</v>
      </c>
      <c r="AP24" s="0" t="n">
        <v>29.60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630572</v>
      </c>
      <c r="AA25" s="0" t="n">
        <v>0.914517</v>
      </c>
      <c r="AB25" s="0" t="n">
        <v>38.8194</v>
      </c>
      <c r="AC25" s="0" t="n">
        <v>256.246</v>
      </c>
      <c r="AD25" s="0" t="n">
        <v>232.403</v>
      </c>
      <c r="AE25" s="0" t="n">
        <v>89.343</v>
      </c>
      <c r="AF25" s="0" t="n">
        <v>215.503</v>
      </c>
      <c r="AG25" s="0" t="n">
        <v>0.165068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3</v>
      </c>
      <c r="AM25" s="0" t="n">
        <v>16917</v>
      </c>
      <c r="AN25" s="0" t="n">
        <v>1021</v>
      </c>
      <c r="AO25" s="0" t="n">
        <v>0.195177</v>
      </c>
      <c r="AP25" s="0" t="n">
        <v>32.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4:31Z</dcterms:created>
  <dc:creator>Claire</dc:creator>
  <dc:description/>
  <dc:language>en-US</dc:language>
  <cp:lastModifiedBy>Claire</cp:lastModifiedBy>
  <dcterms:modified xsi:type="dcterms:W3CDTF">2010-06-18T17:44:31Z</dcterms:modified>
  <cp:revision>0</cp:revision>
  <dc:subject/>
  <dc:title/>
</cp:coreProperties>
</file>