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20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95736</v>
      </c>
      <c r="AC1" s="0" t="n">
        <v>1.21289</v>
      </c>
      <c r="AD1" s="0" t="n">
        <v>12.6692</v>
      </c>
      <c r="AE1" s="0" t="n">
        <v>27.7029</v>
      </c>
      <c r="AF1" s="0" t="n">
        <v>204.539</v>
      </c>
      <c r="AG1" s="0" t="n">
        <v>0.536985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3</v>
      </c>
      <c r="AM1" s="0" t="n">
        <v>16917</v>
      </c>
      <c r="AN1" s="0" t="n">
        <v>1128</v>
      </c>
      <c r="AO1" s="0" t="n">
        <v>0.635703</v>
      </c>
      <c r="AP1" s="0" t="n">
        <v>9.06048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07792</v>
      </c>
      <c r="J2" s="0" t="n">
        <v>0.00175192</v>
      </c>
      <c r="K2" s="0" t="n">
        <v>0.00137355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25037</v>
      </c>
      <c r="AC2" s="0" t="n">
        <v>0.569065</v>
      </c>
      <c r="AD2" s="0" t="n">
        <v>4.99167</v>
      </c>
      <c r="AE2" s="0" t="n">
        <v>9.7635</v>
      </c>
      <c r="AF2" s="0" t="n">
        <v>54.9788</v>
      </c>
      <c r="AG2" s="0" t="n">
        <v>0.691779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3</v>
      </c>
      <c r="AM2" s="0" t="n">
        <v>16917</v>
      </c>
      <c r="AN2" s="0" t="n">
        <v>1129</v>
      </c>
      <c r="AO2" s="0" t="n">
        <v>0.817961</v>
      </c>
      <c r="AP2" s="0" t="n">
        <v>4.01881</v>
      </c>
      <c r="AR2" s="0" t="n">
        <f aca="false">SUM(A2:S2)</f>
        <v>0.0042033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09473</v>
      </c>
      <c r="AD3" s="0" t="n">
        <v>0.777466</v>
      </c>
      <c r="AE3" s="0" t="n">
        <v>7.29749</v>
      </c>
      <c r="AF3" s="0" t="n">
        <v>166.367</v>
      </c>
      <c r="AG3" s="0" t="n">
        <v>0.552738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3</v>
      </c>
      <c r="AM3" s="0" t="n">
        <v>16917</v>
      </c>
      <c r="AN3" s="0" t="n">
        <v>1137</v>
      </c>
      <c r="AO3" s="0" t="n">
        <v>0.654352</v>
      </c>
      <c r="AP3" s="0" t="n">
        <v>8.48219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5214</v>
      </c>
      <c r="I4" s="0" t="n">
        <v>0.00340384</v>
      </c>
      <c r="J4" s="0" t="n">
        <v>0.00611241</v>
      </c>
      <c r="K4" s="0" t="n">
        <v>0.00583882</v>
      </c>
      <c r="L4" s="0" t="n">
        <v>0.00176062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468215</v>
      </c>
      <c r="AD4" s="0" t="n">
        <v>0.772756</v>
      </c>
      <c r="AE4" s="0" t="n">
        <v>3.38639</v>
      </c>
      <c r="AF4" s="0" t="n">
        <v>46.2642</v>
      </c>
      <c r="AG4" s="0" t="n">
        <v>0.691094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3</v>
      </c>
      <c r="AM4" s="0" t="n">
        <v>16917</v>
      </c>
      <c r="AN4" s="0" t="n">
        <v>1145</v>
      </c>
      <c r="AO4" s="0" t="n">
        <v>0.818143</v>
      </c>
      <c r="AP4" s="0" t="n">
        <v>4.01436</v>
      </c>
      <c r="AR4" s="0" t="n">
        <f aca="false">SUM(A4:S4)</f>
        <v>0.0186370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78207</v>
      </c>
      <c r="G5" s="0" t="n">
        <v>0.00290541</v>
      </c>
      <c r="H5" s="0" t="n">
        <v>0.00302958</v>
      </c>
      <c r="I5" s="0" t="n">
        <v>0.00280443</v>
      </c>
      <c r="J5" s="0" t="n">
        <v>0.00319139</v>
      </c>
      <c r="K5" s="0" t="n">
        <v>0.0013073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491995</v>
      </c>
      <c r="AE5" s="0" t="n">
        <v>0.640314</v>
      </c>
      <c r="AF5" s="0" t="n">
        <v>24.4446</v>
      </c>
      <c r="AG5" s="0" t="n">
        <v>0.785615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3</v>
      </c>
      <c r="AM5" s="0" t="n">
        <v>16917</v>
      </c>
      <c r="AN5" s="0" t="n">
        <v>1153</v>
      </c>
      <c r="AO5" s="0" t="n">
        <v>0.93004</v>
      </c>
      <c r="AP5" s="0" t="n">
        <v>1.45056</v>
      </c>
      <c r="AR5" s="0" t="n">
        <f aca="false">SUM(A5:S5)</f>
        <v>0.0150201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396479</v>
      </c>
      <c r="E6" s="0" t="n">
        <v>0.00912108</v>
      </c>
      <c r="F6" s="0" t="n">
        <v>0.00546649</v>
      </c>
      <c r="G6" s="0" t="n">
        <v>0.00281093</v>
      </c>
      <c r="H6" s="0" t="n">
        <v>0.00441149</v>
      </c>
      <c r="I6" s="0" t="n">
        <v>0.0055201</v>
      </c>
      <c r="J6" s="0" t="n">
        <v>0.0039302</v>
      </c>
      <c r="K6" s="0" t="n">
        <v>0.00378813</v>
      </c>
      <c r="L6" s="0" t="n">
        <v>0.00221403</v>
      </c>
      <c r="M6" s="0" t="n">
        <v>0.00113433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80428</v>
      </c>
      <c r="AD6" s="0" t="n">
        <v>0.0632058</v>
      </c>
      <c r="AE6" s="0" t="n">
        <v>0.452222</v>
      </c>
      <c r="AF6" s="0" t="n">
        <v>12.1238</v>
      </c>
      <c r="AG6" s="0" t="n">
        <v>0.813697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34</v>
      </c>
      <c r="AM6" s="0" t="n">
        <v>16917</v>
      </c>
      <c r="AN6" s="0" t="n">
        <v>1154</v>
      </c>
      <c r="AO6" s="0" t="n">
        <v>0.960952</v>
      </c>
      <c r="AP6" s="0" t="n">
        <v>0.796619</v>
      </c>
      <c r="AR6" s="0" t="n">
        <f aca="false">SUM(A6:S6)</f>
        <v>0.04236157</v>
      </c>
    </row>
    <row r="7" customFormat="false" ht="15" hidden="false" customHeight="false" outlineLevel="0" collapsed="false">
      <c r="A7" s="0" t="n">
        <v>0</v>
      </c>
      <c r="B7" s="0" t="n">
        <v>0.00156875</v>
      </c>
      <c r="C7" s="0" t="n">
        <v>0.00372491</v>
      </c>
      <c r="D7" s="0" t="n">
        <v>0.00771503</v>
      </c>
      <c r="E7" s="0" t="n">
        <v>0.00845749</v>
      </c>
      <c r="F7" s="0" t="n">
        <v>0.00402824</v>
      </c>
      <c r="G7" s="0" t="n">
        <v>0.00230875</v>
      </c>
      <c r="H7" s="0" t="n">
        <v>0.00339071</v>
      </c>
      <c r="I7" s="0" t="n">
        <v>0.00369388</v>
      </c>
      <c r="J7" s="0" t="n">
        <v>0.00270057</v>
      </c>
      <c r="K7" s="0" t="n">
        <v>0.00272977</v>
      </c>
      <c r="L7" s="0" t="n">
        <v>0.00172426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284109</v>
      </c>
      <c r="AE7" s="0" t="n">
        <v>0.394234</v>
      </c>
      <c r="AF7" s="0" t="n">
        <v>7.06674</v>
      </c>
      <c r="AG7" s="0" t="n">
        <v>0.83219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3</v>
      </c>
      <c r="AM7" s="0" t="n">
        <v>16917</v>
      </c>
      <c r="AN7" s="0" t="n">
        <v>1156</v>
      </c>
      <c r="AO7" s="0" t="n">
        <v>0.982792</v>
      </c>
      <c r="AP7" s="0" t="n">
        <v>0.347162</v>
      </c>
      <c r="AR7" s="0" t="n">
        <f aca="false">SUM(A7:S7)</f>
        <v>0.04204236</v>
      </c>
    </row>
    <row r="8" customFormat="false" ht="15" hidden="false" customHeight="false" outlineLevel="0" collapsed="false">
      <c r="A8" s="0" t="n">
        <v>0.00636844</v>
      </c>
      <c r="B8" s="0" t="n">
        <v>0.0074317</v>
      </c>
      <c r="C8" s="0" t="n">
        <v>0.00658625</v>
      </c>
      <c r="D8" s="0" t="n">
        <v>0.00498579</v>
      </c>
      <c r="E8" s="0" t="n">
        <v>0.00309223</v>
      </c>
      <c r="F8" s="0" t="n">
        <v>0.00167635</v>
      </c>
      <c r="G8" s="0" t="n">
        <v>0.00142758</v>
      </c>
      <c r="H8" s="0" t="n">
        <v>0.00231281</v>
      </c>
      <c r="I8" s="0" t="n">
        <v>0.00296155</v>
      </c>
      <c r="J8" s="0" t="n">
        <v>0.00311388</v>
      </c>
      <c r="K8" s="0" t="n">
        <v>0.00383094</v>
      </c>
      <c r="L8" s="0" t="n">
        <v>0.00331061</v>
      </c>
      <c r="M8" s="0" t="n">
        <v>0.00249969</v>
      </c>
      <c r="N8" s="0" t="n">
        <v>0.00153963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1.65071</v>
      </c>
      <c r="AG8" s="0" t="n">
        <v>0.851368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3</v>
      </c>
      <c r="AM8" s="0" t="n">
        <v>16917</v>
      </c>
      <c r="AN8" s="0" t="n">
        <v>1157</v>
      </c>
      <c r="AO8" s="0" t="n">
        <v>1.00544</v>
      </c>
      <c r="AP8" s="0" t="n">
        <v>-0.108513</v>
      </c>
      <c r="AR8" s="0" t="n">
        <f aca="false">SUM(A8:S8)</f>
        <v>0.0511374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660796</v>
      </c>
      <c r="G9" s="0" t="n">
        <v>0.00627379</v>
      </c>
      <c r="H9" s="0" t="n">
        <v>0.00317493</v>
      </c>
      <c r="I9" s="0" t="n">
        <v>0.00283783</v>
      </c>
      <c r="J9" s="0" t="n">
        <v>0.00607949</v>
      </c>
      <c r="K9" s="0" t="n">
        <v>0.00356499</v>
      </c>
      <c r="L9" s="0" t="n">
        <v>0</v>
      </c>
      <c r="M9" s="0" t="n">
        <v>0</v>
      </c>
      <c r="N9" s="0" t="n">
        <v>0</v>
      </c>
      <c r="O9" s="0" t="n">
        <v>0.00136487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14798</v>
      </c>
      <c r="AD9" s="0" t="n">
        <v>0.105046</v>
      </c>
      <c r="AE9" s="0" t="n">
        <v>0.800359</v>
      </c>
      <c r="AF9" s="0" t="n">
        <v>18.6971</v>
      </c>
      <c r="AG9" s="0" t="n">
        <v>0.795204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3</v>
      </c>
      <c r="AM9" s="0" t="n">
        <v>16917</v>
      </c>
      <c r="AN9" s="0" t="n">
        <v>1205</v>
      </c>
      <c r="AO9" s="0" t="n">
        <v>0.94025</v>
      </c>
      <c r="AP9" s="0" t="n">
        <v>1.23218</v>
      </c>
      <c r="AR9" s="0" t="n">
        <f aca="false">SUM(A9:S9)</f>
        <v>0.0299038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241997</v>
      </c>
      <c r="D10" s="0" t="n">
        <v>0.00719091</v>
      </c>
      <c r="E10" s="0" t="n">
        <v>0.00967019</v>
      </c>
      <c r="F10" s="0" t="n">
        <v>0.00441306</v>
      </c>
      <c r="G10" s="0" t="n">
        <v>0.00211907</v>
      </c>
      <c r="H10" s="0" t="n">
        <v>0.00300363</v>
      </c>
      <c r="I10" s="0" t="n">
        <v>0.00351278</v>
      </c>
      <c r="J10" s="0" t="n">
        <v>0.002755</v>
      </c>
      <c r="K10" s="0" t="n">
        <v>0.00386205</v>
      </c>
      <c r="L10" s="0" t="n">
        <v>0.00454452</v>
      </c>
      <c r="M10" s="0" t="n">
        <v>0.00579079</v>
      </c>
      <c r="N10" s="0" t="n">
        <v>0.00908714</v>
      </c>
      <c r="O10" s="0" t="n">
        <v>0.00921859</v>
      </c>
      <c r="P10" s="0" t="n">
        <v>0.00573806</v>
      </c>
      <c r="Q10" s="0" t="n">
        <v>0.00162503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18436</v>
      </c>
      <c r="AD10" s="0" t="n">
        <v>0.11339</v>
      </c>
      <c r="AE10" s="0" t="n">
        <v>0.5518</v>
      </c>
      <c r="AF10" s="0" t="n">
        <v>9.25818</v>
      </c>
      <c r="AG10" s="0" t="n">
        <v>0.803423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3</v>
      </c>
      <c r="AM10" s="0" t="n">
        <v>16917</v>
      </c>
      <c r="AN10" s="0" t="n">
        <v>1213</v>
      </c>
      <c r="AO10" s="0" t="n">
        <v>0.951122</v>
      </c>
      <c r="AP10" s="0" t="n">
        <v>1.00227</v>
      </c>
      <c r="AR10" s="0" t="n">
        <f aca="false">SUM(A10:S10)</f>
        <v>0.0749507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161924</v>
      </c>
      <c r="D11" s="0" t="n">
        <v>0.0066691</v>
      </c>
      <c r="E11" s="0" t="n">
        <v>0.0113411</v>
      </c>
      <c r="F11" s="0" t="n">
        <v>0.00540009</v>
      </c>
      <c r="G11" s="0" t="n">
        <v>0.00242467</v>
      </c>
      <c r="H11" s="0" t="n">
        <v>0.00340056</v>
      </c>
      <c r="I11" s="0" t="n">
        <v>0.00395381</v>
      </c>
      <c r="J11" s="0" t="n">
        <v>0.00317376</v>
      </c>
      <c r="K11" s="0" t="n">
        <v>0.00466037</v>
      </c>
      <c r="L11" s="0" t="n">
        <v>0.00552008</v>
      </c>
      <c r="M11" s="0" t="n">
        <v>0.00697338</v>
      </c>
      <c r="N11" s="0" t="n">
        <v>0.00902404</v>
      </c>
      <c r="O11" s="0" t="n">
        <v>0.00653904</v>
      </c>
      <c r="P11" s="0" t="n">
        <v>0.00272648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28772</v>
      </c>
      <c r="AC11" s="0" t="n">
        <v>0.0486492</v>
      </c>
      <c r="AD11" s="0" t="n">
        <v>0.200079</v>
      </c>
      <c r="AE11" s="0" t="n">
        <v>0.578103</v>
      </c>
      <c r="AF11" s="0" t="n">
        <v>10.7665</v>
      </c>
      <c r="AG11" s="0" t="n">
        <v>0.794519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3</v>
      </c>
      <c r="AM11" s="0" t="n">
        <v>16917</v>
      </c>
      <c r="AN11" s="0" t="n">
        <v>1214</v>
      </c>
      <c r="AO11" s="0" t="n">
        <v>0.938303</v>
      </c>
      <c r="AP11" s="0" t="n">
        <v>1.27364</v>
      </c>
      <c r="AR11" s="0" t="n">
        <f aca="false">SUM(A11:S11)</f>
        <v>0.0734257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172213</v>
      </c>
      <c r="D12" s="0" t="n">
        <v>0.00676711</v>
      </c>
      <c r="E12" s="0" t="n">
        <v>0.0111402</v>
      </c>
      <c r="F12" s="0" t="n">
        <v>0.00528898</v>
      </c>
      <c r="G12" s="0" t="n">
        <v>0.00236837</v>
      </c>
      <c r="H12" s="0" t="n">
        <v>0.00316977</v>
      </c>
      <c r="I12" s="0" t="n">
        <v>0.00352918</v>
      </c>
      <c r="J12" s="0" t="n">
        <v>0.0029608</v>
      </c>
      <c r="K12" s="0" t="n">
        <v>0.00488944</v>
      </c>
      <c r="L12" s="0" t="n">
        <v>0.00633261</v>
      </c>
      <c r="M12" s="0" t="n">
        <v>0.00827187</v>
      </c>
      <c r="N12" s="0" t="n">
        <v>0.0103204</v>
      </c>
      <c r="O12" s="0" t="n">
        <v>0.00667757</v>
      </c>
      <c r="P12" s="0" t="n">
        <v>0.00254126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695036</v>
      </c>
      <c r="AC12" s="0" t="n">
        <v>0.0800725</v>
      </c>
      <c r="AD12" s="0" t="n">
        <v>0.208963</v>
      </c>
      <c r="AE12" s="0" t="n">
        <v>0.486543</v>
      </c>
      <c r="AF12" s="0" t="n">
        <v>9.80934</v>
      </c>
      <c r="AG12" s="0" t="n">
        <v>0.794519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3</v>
      </c>
      <c r="AM12" s="0" t="n">
        <v>16917</v>
      </c>
      <c r="AN12" s="0" t="n">
        <v>1216</v>
      </c>
      <c r="AO12" s="0" t="n">
        <v>0.938303</v>
      </c>
      <c r="AP12" s="0" t="n">
        <v>1.27364</v>
      </c>
      <c r="AR12" s="0" t="n">
        <f aca="false">SUM(A12:S12)</f>
        <v>0.0759796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35787</v>
      </c>
      <c r="E13" s="0" t="n">
        <v>0.00686458</v>
      </c>
      <c r="F13" s="0" t="n">
        <v>0.00645397</v>
      </c>
      <c r="G13" s="0" t="n">
        <v>0.00358761</v>
      </c>
      <c r="H13" s="0" t="n">
        <v>0.00540506</v>
      </c>
      <c r="I13" s="0" t="n">
        <v>0.00630989</v>
      </c>
      <c r="J13" s="0" t="n">
        <v>0.00461338</v>
      </c>
      <c r="K13" s="0" t="n">
        <v>0.00600548</v>
      </c>
      <c r="L13" s="0" t="n">
        <v>0.00563263</v>
      </c>
      <c r="M13" s="0" t="n">
        <v>0.00588678</v>
      </c>
      <c r="N13" s="0" t="n">
        <v>0.00808006</v>
      </c>
      <c r="O13" s="0" t="n">
        <v>0.00723433</v>
      </c>
      <c r="P13" s="0" t="n">
        <v>0.00463787</v>
      </c>
      <c r="Q13" s="0" t="n">
        <v>0.00153475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13545</v>
      </c>
      <c r="AC13" s="0" t="n">
        <v>0.126543</v>
      </c>
      <c r="AD13" s="0" t="n">
        <v>0.320767</v>
      </c>
      <c r="AE13" s="0" t="n">
        <v>0.738229</v>
      </c>
      <c r="AF13" s="0" t="n">
        <v>17.4991</v>
      </c>
      <c r="AG13" s="0" t="n">
        <v>0.763012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34</v>
      </c>
      <c r="AM13" s="0" t="n">
        <v>16917</v>
      </c>
      <c r="AN13" s="0" t="n">
        <v>1224</v>
      </c>
      <c r="AO13" s="0" t="n">
        <v>0.903282</v>
      </c>
      <c r="AP13" s="0" t="n">
        <v>2.03442</v>
      </c>
      <c r="AR13" s="0" t="n">
        <f aca="false">SUM(A13:S13)</f>
        <v>0.0736042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03126</v>
      </c>
      <c r="H14" s="0" t="n">
        <v>0.00223186</v>
      </c>
      <c r="I14" s="0" t="n">
        <v>0.00420477</v>
      </c>
      <c r="J14" s="0" t="n">
        <v>0.00710296</v>
      </c>
      <c r="K14" s="0" t="n">
        <v>0.00642859</v>
      </c>
      <c r="L14" s="0" t="n">
        <v>0.00225742</v>
      </c>
      <c r="M14" s="0" t="n">
        <v>0.00134845</v>
      </c>
      <c r="N14" s="0" t="n">
        <v>0.00109361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63329</v>
      </c>
      <c r="AC14" s="0" t="n">
        <v>0.0847939</v>
      </c>
      <c r="AD14" s="0" t="n">
        <v>0.925392</v>
      </c>
      <c r="AE14" s="0" t="n">
        <v>2.87951</v>
      </c>
      <c r="AF14" s="0" t="n">
        <v>42.8503</v>
      </c>
      <c r="AG14" s="0" t="n">
        <v>0.696574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3</v>
      </c>
      <c r="AM14" s="0" t="n">
        <v>16917</v>
      </c>
      <c r="AN14" s="0" t="n">
        <v>1232</v>
      </c>
      <c r="AO14" s="0" t="n">
        <v>0.82363</v>
      </c>
      <c r="AP14" s="0" t="n">
        <v>3.88067</v>
      </c>
      <c r="AR14" s="0" t="n">
        <f aca="false">SUM(A14:S14)</f>
        <v>0.0256989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16042</v>
      </c>
      <c r="H15" s="0" t="n">
        <v>0.00276451</v>
      </c>
      <c r="I15" s="0" t="n">
        <v>0.00548393</v>
      </c>
      <c r="J15" s="0" t="n">
        <v>0.00898608</v>
      </c>
      <c r="K15" s="0" t="n">
        <v>0.00786046</v>
      </c>
      <c r="L15" s="0" t="n">
        <v>0.00267007</v>
      </c>
      <c r="M15" s="0" t="n">
        <v>0.0016341</v>
      </c>
      <c r="N15" s="0" t="n">
        <v>0.00152299</v>
      </c>
      <c r="O15" s="0" t="n">
        <v>0.00121419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4171</v>
      </c>
      <c r="AC15" s="0" t="n">
        <v>0.100215</v>
      </c>
      <c r="AD15" s="0" t="n">
        <v>1.04256</v>
      </c>
      <c r="AE15" s="0" t="n">
        <v>3.43348</v>
      </c>
      <c r="AF15" s="0" t="n">
        <v>44.7154</v>
      </c>
      <c r="AG15" s="0" t="n">
        <v>0.68493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34</v>
      </c>
      <c r="AM15" s="0" t="n">
        <v>16917</v>
      </c>
      <c r="AN15" s="0" t="n">
        <v>1234</v>
      </c>
      <c r="AO15" s="0" t="n">
        <v>0.808882</v>
      </c>
      <c r="AP15" s="0" t="n">
        <v>4.24204</v>
      </c>
      <c r="AR15" s="0" t="n">
        <f aca="false">SUM(A15:S15)</f>
        <v>0.0332967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20253</v>
      </c>
      <c r="G16" s="0" t="n">
        <v>0.00223371</v>
      </c>
      <c r="H16" s="0" t="n">
        <v>0.00348271</v>
      </c>
      <c r="I16" s="0" t="n">
        <v>0.00547039</v>
      </c>
      <c r="J16" s="0" t="n">
        <v>0.00947914</v>
      </c>
      <c r="K16" s="0" t="n">
        <v>0.00953396</v>
      </c>
      <c r="L16" s="0" t="n">
        <v>0.00400504</v>
      </c>
      <c r="M16" s="0" t="n">
        <v>0.00303834</v>
      </c>
      <c r="N16" s="0" t="n">
        <v>0.00300634</v>
      </c>
      <c r="O16" s="0" t="n">
        <v>0.00272458</v>
      </c>
      <c r="P16" s="0" t="n">
        <v>0.00127174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68747</v>
      </c>
      <c r="AC16" s="0" t="n">
        <v>0.106672</v>
      </c>
      <c r="AD16" s="0" t="n">
        <v>0.980834</v>
      </c>
      <c r="AE16" s="0" t="n">
        <v>2.71204</v>
      </c>
      <c r="AF16" s="0" t="n">
        <v>38.0974</v>
      </c>
      <c r="AG16" s="0" t="n">
        <v>0.697259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3</v>
      </c>
      <c r="AM16" s="0" t="n">
        <v>16917</v>
      </c>
      <c r="AN16" s="0" t="n">
        <v>1235</v>
      </c>
      <c r="AO16" s="0" t="n">
        <v>0.822446</v>
      </c>
      <c r="AP16" s="0" t="n">
        <v>3.90944</v>
      </c>
      <c r="AR16" s="0" t="n">
        <f aca="false">SUM(A16:S16)</f>
        <v>0.0454484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45915</v>
      </c>
      <c r="H17" s="0" t="n">
        <v>0.00277244</v>
      </c>
      <c r="I17" s="0" t="n">
        <v>0.00506569</v>
      </c>
      <c r="J17" s="0" t="n">
        <v>0.00943135</v>
      </c>
      <c r="K17" s="0" t="n">
        <v>0.00984991</v>
      </c>
      <c r="L17" s="0" t="n">
        <v>0.00402842</v>
      </c>
      <c r="M17" s="0" t="n">
        <v>0.0026888</v>
      </c>
      <c r="N17" s="0" t="n">
        <v>0.00222984</v>
      </c>
      <c r="O17" s="0" t="n">
        <v>0.00171817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88428</v>
      </c>
      <c r="AC17" s="0" t="n">
        <v>0.117697</v>
      </c>
      <c r="AD17" s="0" t="n">
        <v>1.01711</v>
      </c>
      <c r="AE17" s="0" t="n">
        <v>3.12387</v>
      </c>
      <c r="AF17" s="0" t="n">
        <v>39.4302</v>
      </c>
      <c r="AG17" s="0" t="n">
        <v>0.698629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3</v>
      </c>
      <c r="AM17" s="0" t="n">
        <v>16917</v>
      </c>
      <c r="AN17" s="0" t="n">
        <v>1237</v>
      </c>
      <c r="AO17" s="0" t="n">
        <v>0.824062</v>
      </c>
      <c r="AP17" s="0" t="n">
        <v>3.87019</v>
      </c>
      <c r="AR17" s="0" t="n">
        <f aca="false">SUM(A17:S17)</f>
        <v>0.0392437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18563</v>
      </c>
      <c r="AC18" s="0" t="n">
        <v>0.0947685</v>
      </c>
      <c r="AD18" s="0" t="n">
        <v>1.47242</v>
      </c>
      <c r="AE18" s="0" t="n">
        <v>6.48297</v>
      </c>
      <c r="AF18" s="0" t="n">
        <v>105.639</v>
      </c>
      <c r="AG18" s="0" t="n">
        <v>0.613697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34</v>
      </c>
      <c r="AM18" s="0" t="n">
        <v>16917</v>
      </c>
      <c r="AN18" s="0" t="n">
        <v>1245</v>
      </c>
      <c r="AO18" s="0" t="n">
        <v>0.725637</v>
      </c>
      <c r="AP18" s="0" t="n">
        <v>6.41411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33063</v>
      </c>
      <c r="AC19" s="0" t="n">
        <v>0.101004</v>
      </c>
      <c r="AD19" s="0" t="n">
        <v>1.57503</v>
      </c>
      <c r="AE19" s="0" t="n">
        <v>6.83703</v>
      </c>
      <c r="AF19" s="0" t="n">
        <v>109.236</v>
      </c>
      <c r="AG19" s="0" t="n">
        <v>0.599999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34</v>
      </c>
      <c r="AM19" s="0" t="n">
        <v>16917</v>
      </c>
      <c r="AN19" s="0" t="n">
        <v>1253</v>
      </c>
      <c r="AO19" s="0" t="n">
        <v>0.70944</v>
      </c>
      <c r="AP19" s="0" t="n">
        <v>6.865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682321</v>
      </c>
      <c r="AD20" s="0" t="n">
        <v>1.29193</v>
      </c>
      <c r="AE20" s="0" t="n">
        <v>6.49576</v>
      </c>
      <c r="AF20" s="0" t="n">
        <v>114.537</v>
      </c>
      <c r="AG20" s="0" t="n">
        <v>0.608903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34</v>
      </c>
      <c r="AM20" s="0" t="n">
        <v>16917</v>
      </c>
      <c r="AN20" s="0" t="n">
        <v>1301</v>
      </c>
      <c r="AO20" s="0" t="n">
        <v>0.720842</v>
      </c>
      <c r="AP20" s="0" t="n">
        <v>6.5467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647498</v>
      </c>
      <c r="AD21" s="0" t="n">
        <v>1.45276</v>
      </c>
      <c r="AE21" s="0" t="n">
        <v>8.39863</v>
      </c>
      <c r="AF21" s="0" t="n">
        <v>173.133</v>
      </c>
      <c r="AG21" s="0" t="n">
        <v>0.552054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34</v>
      </c>
      <c r="AM21" s="0" t="n">
        <v>16917</v>
      </c>
      <c r="AN21" s="0" t="n">
        <v>1309</v>
      </c>
      <c r="AO21" s="0" t="n">
        <v>0.652749</v>
      </c>
      <c r="AP21" s="0" t="n">
        <v>8.5312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642324</v>
      </c>
      <c r="AD22" s="0" t="n">
        <v>1.53905</v>
      </c>
      <c r="AE22" s="0" t="n">
        <v>9.35242</v>
      </c>
      <c r="AF22" s="0" t="n">
        <v>209.572</v>
      </c>
      <c r="AG22" s="0" t="n">
        <v>0.519862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34</v>
      </c>
      <c r="AM22" s="0" t="n">
        <v>16917</v>
      </c>
      <c r="AN22" s="0" t="n">
        <v>1317</v>
      </c>
      <c r="AO22" s="0" t="n">
        <v>0.614686</v>
      </c>
      <c r="AP22" s="0" t="n">
        <v>9.7328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613337</v>
      </c>
      <c r="AD23" s="0" t="n">
        <v>1.43269</v>
      </c>
      <c r="AE23" s="0" t="n">
        <v>8.95204</v>
      </c>
      <c r="AF23" s="0" t="n">
        <v>200.601</v>
      </c>
      <c r="AG23" s="0" t="n">
        <v>0.531506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34</v>
      </c>
      <c r="AM23" s="0" t="n">
        <v>16917</v>
      </c>
      <c r="AN23" s="0" t="n">
        <v>1319</v>
      </c>
      <c r="AO23" s="0" t="n">
        <v>0.626933</v>
      </c>
      <c r="AP23" s="0" t="n">
        <v>9.338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417537</v>
      </c>
      <c r="AC24" s="0" t="n">
        <v>0.358498</v>
      </c>
      <c r="AD24" s="0" t="n">
        <v>4.61638</v>
      </c>
      <c r="AE24" s="0" t="n">
        <v>14.9786</v>
      </c>
      <c r="AF24" s="0" t="n">
        <v>250.178</v>
      </c>
      <c r="AG24" s="0" t="n">
        <v>0.482191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38</v>
      </c>
      <c r="AM24" s="0" t="n">
        <v>16917</v>
      </c>
      <c r="AN24" s="0" t="n">
        <v>1327</v>
      </c>
      <c r="AO24" s="0" t="n">
        <v>0.570143</v>
      </c>
      <c r="AP24" s="0" t="n">
        <v>11.237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136815</v>
      </c>
      <c r="AC25" s="0" t="n">
        <v>0.888457</v>
      </c>
      <c r="AD25" s="0" t="n">
        <v>8.11994</v>
      </c>
      <c r="AE25" s="0" t="n">
        <v>19.4389</v>
      </c>
      <c r="AF25" s="0" t="n">
        <v>267.458</v>
      </c>
      <c r="AG25" s="0" t="n">
        <v>0.445204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3.34</v>
      </c>
      <c r="AM25" s="0" t="n">
        <v>16917</v>
      </c>
      <c r="AN25" s="0" t="n">
        <v>1335</v>
      </c>
      <c r="AO25" s="0" t="n">
        <v>0.527049</v>
      </c>
      <c r="AP25" s="0" t="n">
        <v>12.80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7:44:19Z</dcterms:created>
  <dc:creator>Claire</dc:creator>
  <dc:description/>
  <dc:language>en-US</dc:language>
  <cp:lastModifiedBy>Claire</cp:lastModifiedBy>
  <dcterms:modified xsi:type="dcterms:W3CDTF">2010-06-18T17:44:19Z</dcterms:modified>
  <cp:revision>0</cp:revision>
  <dc:subject/>
  <dc:title/>
</cp:coreProperties>
</file>