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2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515518</v>
      </c>
      <c r="B1" s="0" t="n">
        <v>0.0144412</v>
      </c>
      <c r="C1" s="0" t="n">
        <v>0.0434736</v>
      </c>
      <c r="D1" s="0" t="n">
        <v>0.105819</v>
      </c>
      <c r="E1" s="0" t="n">
        <v>0.119606</v>
      </c>
      <c r="F1" s="0" t="n">
        <v>0.0549187</v>
      </c>
      <c r="G1" s="0" t="n">
        <v>0.0300044</v>
      </c>
      <c r="H1" s="0" t="n">
        <v>0.035024</v>
      </c>
      <c r="I1" s="0" t="n">
        <v>0.023453</v>
      </c>
      <c r="J1" s="0" t="n">
        <v>0.0178102</v>
      </c>
      <c r="K1" s="0" t="n">
        <v>0.0223264</v>
      </c>
      <c r="L1" s="0" t="n">
        <v>0.0158253</v>
      </c>
      <c r="M1" s="0" t="n">
        <v>0.0180625</v>
      </c>
      <c r="N1" s="0" t="n">
        <v>0.0219021</v>
      </c>
      <c r="O1" s="0" t="n">
        <v>0.0226467</v>
      </c>
      <c r="P1" s="0" t="n">
        <v>0.0187177</v>
      </c>
      <c r="Q1" s="0" t="n">
        <v>0.00973313</v>
      </c>
      <c r="R1" s="0" t="n">
        <v>0.00308548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6743</v>
      </c>
      <c r="AC1" s="0" t="n">
        <v>0.0358408</v>
      </c>
      <c r="AD1" s="0" t="n">
        <v>0.492164</v>
      </c>
      <c r="AE1" s="0" t="n">
        <v>4.26386</v>
      </c>
      <c r="AF1" s="0" t="n">
        <v>71.0024</v>
      </c>
      <c r="AG1" s="0" t="n">
        <v>0.638355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38</v>
      </c>
      <c r="AM1" s="0" t="n">
        <v>16916</v>
      </c>
      <c r="AN1" s="0" t="n">
        <v>3951</v>
      </c>
      <c r="AO1" s="0" t="n">
        <v>0.757547</v>
      </c>
      <c r="AP1" s="0" t="n">
        <v>5.5534</v>
      </c>
      <c r="AR1" s="0" t="n">
        <f aca="false">SUM(A1:S1)</f>
        <v>0.58200459</v>
      </c>
    </row>
    <row r="2" customFormat="false" ht="15" hidden="false" customHeight="false" outlineLevel="0" collapsed="false">
      <c r="A2" s="0" t="n">
        <v>0.0584425</v>
      </c>
      <c r="B2" s="0" t="n">
        <v>0.0758512</v>
      </c>
      <c r="C2" s="0" t="n">
        <v>0.088271</v>
      </c>
      <c r="D2" s="0" t="n">
        <v>0.0737882</v>
      </c>
      <c r="E2" s="0" t="n">
        <v>0.0360238</v>
      </c>
      <c r="F2" s="0" t="n">
        <v>0.0142374</v>
      </c>
      <c r="G2" s="0" t="n">
        <v>0.0118658</v>
      </c>
      <c r="H2" s="0" t="n">
        <v>0.019866</v>
      </c>
      <c r="I2" s="0" t="n">
        <v>0.0159477</v>
      </c>
      <c r="J2" s="0" t="n">
        <v>0.0114872</v>
      </c>
      <c r="K2" s="0" t="n">
        <v>0.0152055</v>
      </c>
      <c r="L2" s="0" t="n">
        <v>0.0116064</v>
      </c>
      <c r="M2" s="0" t="n">
        <v>0.00900304</v>
      </c>
      <c r="N2" s="0" t="n">
        <v>0.00865887</v>
      </c>
      <c r="O2" s="0" t="n">
        <v>0.00938688</v>
      </c>
      <c r="P2" s="0" t="n">
        <v>0.0100035</v>
      </c>
      <c r="Q2" s="0" t="n">
        <v>0.0112257</v>
      </c>
      <c r="R2" s="0" t="n">
        <v>0.0116313</v>
      </c>
      <c r="S2" s="0" t="n">
        <v>0.0115737</v>
      </c>
      <c r="T2" s="0" t="n">
        <v>0.0129441</v>
      </c>
      <c r="U2" s="0" t="n">
        <v>0.0130477</v>
      </c>
      <c r="V2" s="0" t="n">
        <v>0.0110731</v>
      </c>
      <c r="W2" s="0" t="n">
        <v>0.00877822</v>
      </c>
      <c r="X2" s="0" t="n">
        <v>0.00781346</v>
      </c>
      <c r="Y2" s="0" t="n">
        <v>0.0101698</v>
      </c>
      <c r="Z2" s="0" t="n">
        <v>0.0163771</v>
      </c>
      <c r="AA2" s="0" t="n">
        <v>0.0234456</v>
      </c>
      <c r="AB2" s="0" t="n">
        <v>0.0527005</v>
      </c>
      <c r="AC2" s="0" t="n">
        <v>0.165587</v>
      </c>
      <c r="AD2" s="0" t="n">
        <v>0.255154</v>
      </c>
      <c r="AE2" s="0" t="n">
        <v>0.467126</v>
      </c>
      <c r="AF2" s="0" t="n">
        <v>5.6559</v>
      </c>
      <c r="AG2" s="0" t="n">
        <v>0.776026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38</v>
      </c>
      <c r="AM2" s="0" t="n">
        <v>16916</v>
      </c>
      <c r="AN2" s="0" t="n">
        <v>3953</v>
      </c>
      <c r="AO2" s="0" t="n">
        <v>0.918688</v>
      </c>
      <c r="AP2" s="0" t="n">
        <v>1.69618</v>
      </c>
      <c r="AR2" s="0" t="n">
        <f aca="false">SUM(A2:S2)</f>
        <v>0.50407569</v>
      </c>
    </row>
    <row r="3" customFormat="false" ht="15" hidden="false" customHeight="false" outlineLevel="0" collapsed="false">
      <c r="A3" s="0" t="n">
        <v>0.0651611</v>
      </c>
      <c r="B3" s="0" t="n">
        <v>0.0753105</v>
      </c>
      <c r="C3" s="0" t="n">
        <v>0.0766286</v>
      </c>
      <c r="D3" s="0" t="n">
        <v>0.0554948</v>
      </c>
      <c r="E3" s="0" t="n">
        <v>0.0251972</v>
      </c>
      <c r="F3" s="0" t="n">
        <v>0.0104352</v>
      </c>
      <c r="G3" s="0" t="n">
        <v>0.00929467</v>
      </c>
      <c r="H3" s="0" t="n">
        <v>0.0153832</v>
      </c>
      <c r="I3" s="0" t="n">
        <v>0.0115999</v>
      </c>
      <c r="J3" s="0" t="n">
        <v>0.0076171</v>
      </c>
      <c r="K3" s="0" t="n">
        <v>0.00808372</v>
      </c>
      <c r="L3" s="0" t="n">
        <v>0.00453485</v>
      </c>
      <c r="M3" s="0" t="n">
        <v>0.00247227</v>
      </c>
      <c r="N3" s="0" t="n">
        <v>0.00168504</v>
      </c>
      <c r="O3" s="0" t="n">
        <v>0.00156862</v>
      </c>
      <c r="P3" s="0" t="n">
        <v>0.00163502</v>
      </c>
      <c r="Q3" s="0" t="n">
        <v>0.00228974</v>
      </c>
      <c r="R3" s="0" t="n">
        <v>0.00296204</v>
      </c>
      <c r="S3" s="0" t="n">
        <v>0.00340661</v>
      </c>
      <c r="T3" s="0" t="n">
        <v>0.00322926</v>
      </c>
      <c r="U3" s="0" t="n">
        <v>0.00158229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810045</v>
      </c>
      <c r="AE3" s="0" t="n">
        <v>0.468429</v>
      </c>
      <c r="AF3" s="0" t="n">
        <v>1.28692</v>
      </c>
      <c r="AG3" s="0" t="n">
        <v>0.847258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38</v>
      </c>
      <c r="AM3" s="0" t="n">
        <v>16916</v>
      </c>
      <c r="AN3" s="0" t="n">
        <v>3954</v>
      </c>
      <c r="AO3" s="0" t="n">
        <v>1.00302</v>
      </c>
      <c r="AP3" s="0" t="n">
        <v>-0.0602236</v>
      </c>
      <c r="AR3" s="0" t="n">
        <f aca="false">SUM(A3:S3)</f>
        <v>0.38076018</v>
      </c>
    </row>
    <row r="4" customFormat="false" ht="15" hidden="false" customHeight="false" outlineLevel="0" collapsed="false">
      <c r="A4" s="0" t="n">
        <v>0.0649869</v>
      </c>
      <c r="B4" s="0" t="n">
        <v>0.0770831</v>
      </c>
      <c r="C4" s="0" t="n">
        <v>0.0763899</v>
      </c>
      <c r="D4" s="0" t="n">
        <v>0.0547186</v>
      </c>
      <c r="E4" s="0" t="n">
        <v>0.0255024</v>
      </c>
      <c r="F4" s="0" t="n">
        <v>0.010435</v>
      </c>
      <c r="G4" s="0" t="n">
        <v>0.00888238</v>
      </c>
      <c r="H4" s="0" t="n">
        <v>0.0141129</v>
      </c>
      <c r="I4" s="0" t="n">
        <v>0.0104124</v>
      </c>
      <c r="J4" s="0" t="n">
        <v>0.00679104</v>
      </c>
      <c r="K4" s="0" t="n">
        <v>0.00697879</v>
      </c>
      <c r="L4" s="0" t="n">
        <v>0.00365335</v>
      </c>
      <c r="M4" s="0" t="n">
        <v>0.00174378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34667</v>
      </c>
      <c r="AE4" s="0" t="n">
        <v>0.476697</v>
      </c>
      <c r="AF4" s="0" t="n">
        <v>2.86332</v>
      </c>
      <c r="AG4" s="0" t="n">
        <v>0.8363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38</v>
      </c>
      <c r="AM4" s="0" t="n">
        <v>16916</v>
      </c>
      <c r="AN4" s="0" t="n">
        <v>3955</v>
      </c>
      <c r="AO4" s="0" t="n">
        <v>0.988842</v>
      </c>
      <c r="AP4" s="0" t="n">
        <v>0.224412</v>
      </c>
      <c r="AR4" s="0" t="n">
        <f aca="false">SUM(A4:S4)</f>
        <v>0.36169054</v>
      </c>
    </row>
    <row r="5" customFormat="false" ht="15" hidden="false" customHeight="false" outlineLevel="0" collapsed="false">
      <c r="A5" s="0" t="n">
        <v>0.0916644</v>
      </c>
      <c r="B5" s="0" t="n">
        <v>0.101682</v>
      </c>
      <c r="C5" s="0" t="n">
        <v>0.102664</v>
      </c>
      <c r="D5" s="0" t="n">
        <v>0.0623718</v>
      </c>
      <c r="E5" s="0" t="n">
        <v>0.013952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52908</v>
      </c>
      <c r="K5" s="0" t="n">
        <v>0.051726</v>
      </c>
      <c r="L5" s="0" t="n">
        <v>0.255666</v>
      </c>
      <c r="M5" s="0" t="n">
        <v>0.48788</v>
      </c>
      <c r="N5" s="0" t="n">
        <v>0</v>
      </c>
      <c r="O5" s="0" t="n">
        <v>0</v>
      </c>
      <c r="P5" s="0" t="n">
        <v>0.350398</v>
      </c>
      <c r="Q5" s="0" t="n">
        <v>0.111713</v>
      </c>
      <c r="R5" s="0" t="n">
        <v>0.00118652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157612</v>
      </c>
      <c r="AB5" s="0" t="n">
        <v>0</v>
      </c>
      <c r="AC5" s="0" t="n">
        <v>0</v>
      </c>
      <c r="AD5" s="0" t="n">
        <v>0.00509656</v>
      </c>
      <c r="AE5" s="0" t="n">
        <v>11.309</v>
      </c>
      <c r="AF5" s="0" t="n">
        <v>0</v>
      </c>
      <c r="AG5" s="0" t="n">
        <v>0.786985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38</v>
      </c>
      <c r="AM5" s="0" t="n">
        <v>16916</v>
      </c>
      <c r="AN5" s="0" t="n">
        <v>3957</v>
      </c>
      <c r="AO5" s="0" t="n">
        <v>0.930532</v>
      </c>
      <c r="AP5" s="0" t="n">
        <v>1.43998</v>
      </c>
      <c r="AR5" s="0" t="n">
        <f aca="false">SUM(A5:S5)</f>
        <v>1.6324333</v>
      </c>
    </row>
    <row r="6" customFormat="false" ht="15" hidden="false" customHeight="false" outlineLevel="0" collapsed="false">
      <c r="A6" s="0" t="n">
        <v>0.00109736</v>
      </c>
      <c r="B6" s="0" t="n">
        <v>0.005703</v>
      </c>
      <c r="C6" s="0" t="n">
        <v>0.034318</v>
      </c>
      <c r="D6" s="0" t="n">
        <v>0.178994</v>
      </c>
      <c r="E6" s="0" t="n">
        <v>0.361161</v>
      </c>
      <c r="F6" s="0" t="n">
        <v>0.176633</v>
      </c>
      <c r="G6" s="0" t="n">
        <v>0.0750689</v>
      </c>
      <c r="H6" s="0" t="n">
        <v>0.0904522</v>
      </c>
      <c r="I6" s="0" t="n">
        <v>0.0768289</v>
      </c>
      <c r="J6" s="0" t="n">
        <v>0.0580516</v>
      </c>
      <c r="K6" s="0" t="n">
        <v>0.0811281</v>
      </c>
      <c r="L6" s="0" t="n">
        <v>0.0730364</v>
      </c>
      <c r="M6" s="0" t="n">
        <v>0.0852907</v>
      </c>
      <c r="N6" s="0" t="n">
        <v>0.0988903</v>
      </c>
      <c r="O6" s="0" t="n">
        <v>0.061686</v>
      </c>
      <c r="P6" s="0" t="n">
        <v>0.018675</v>
      </c>
      <c r="Q6" s="0" t="n">
        <v>0.0021847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945621</v>
      </c>
      <c r="AC6" s="0" t="n">
        <v>0.315215</v>
      </c>
      <c r="AD6" s="0" t="n">
        <v>4.73106</v>
      </c>
      <c r="AE6" s="0" t="n">
        <v>31.8293</v>
      </c>
      <c r="AF6" s="0" t="n">
        <v>358.44</v>
      </c>
      <c r="AG6" s="0" t="n">
        <v>0.247945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38</v>
      </c>
      <c r="AM6" s="0" t="n">
        <v>16916</v>
      </c>
      <c r="AN6" s="0" t="n">
        <v>3958</v>
      </c>
      <c r="AO6" s="0" t="n">
        <v>0.292815</v>
      </c>
      <c r="AP6" s="0" t="n">
        <v>24.5643</v>
      </c>
      <c r="AR6" s="0" t="n">
        <f aca="false">SUM(A6:S6)</f>
        <v>1.47919922</v>
      </c>
    </row>
    <row r="7" customFormat="false" ht="15" hidden="false" customHeight="false" outlineLevel="0" collapsed="false">
      <c r="A7" s="0" t="n">
        <v>0</v>
      </c>
      <c r="B7" s="0" t="n">
        <v>0.128663</v>
      </c>
      <c r="C7" s="0" t="n">
        <v>0.10791</v>
      </c>
      <c r="D7" s="0" t="n">
        <v>0.0816692</v>
      </c>
      <c r="E7" s="0" t="n">
        <v>0</v>
      </c>
      <c r="F7" s="0" t="n">
        <v>0</v>
      </c>
      <c r="G7" s="0" t="n">
        <v>0</v>
      </c>
      <c r="H7" s="0" t="n">
        <v>0.0057948</v>
      </c>
      <c r="I7" s="0" t="n">
        <v>0</v>
      </c>
      <c r="J7" s="0" t="n">
        <v>0</v>
      </c>
      <c r="K7" s="0" t="n">
        <v>0</v>
      </c>
      <c r="L7" s="0" t="n">
        <v>0.0439149</v>
      </c>
      <c r="M7" s="0" t="n">
        <v>0.00114939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.0158455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835995</v>
      </c>
      <c r="AD7" s="0" t="n">
        <v>0</v>
      </c>
      <c r="AE7" s="0" t="n">
        <v>0</v>
      </c>
      <c r="AF7" s="0" t="n">
        <v>0.78521</v>
      </c>
      <c r="AG7" s="0" t="n">
        <v>0.823971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3.38</v>
      </c>
      <c r="AM7" s="0" t="n">
        <v>16916</v>
      </c>
      <c r="AN7" s="0" t="n">
        <v>4006</v>
      </c>
      <c r="AO7" s="0" t="n">
        <v>0.97782</v>
      </c>
      <c r="AP7" s="0" t="n">
        <v>0.448587</v>
      </c>
      <c r="AR7" s="0" t="n">
        <f aca="false">SUM(A7:S7)</f>
        <v>0.36910129</v>
      </c>
    </row>
    <row r="8" customFormat="false" ht="15" hidden="false" customHeight="false" outlineLevel="0" collapsed="false">
      <c r="A8" s="0" t="n">
        <v>0.0758776</v>
      </c>
      <c r="B8" s="0" t="n">
        <v>0.0798767</v>
      </c>
      <c r="C8" s="0" t="n">
        <v>0.069941</v>
      </c>
      <c r="D8" s="0" t="n">
        <v>0.0414682</v>
      </c>
      <c r="E8" s="0" t="n">
        <v>0.0150577</v>
      </c>
      <c r="F8" s="0" t="n">
        <v>0.0051387</v>
      </c>
      <c r="G8" s="0" t="n">
        <v>0.00408148</v>
      </c>
      <c r="H8" s="0" t="n">
        <v>0.00622248</v>
      </c>
      <c r="I8" s="0" t="n">
        <v>0.0049723</v>
      </c>
      <c r="J8" s="0" t="n">
        <v>0.00436976</v>
      </c>
      <c r="K8" s="0" t="n">
        <v>0.0065496</v>
      </c>
      <c r="L8" s="0" t="n">
        <v>0.00560983</v>
      </c>
      <c r="M8" s="0" t="n">
        <v>0.00510827</v>
      </c>
      <c r="N8" s="0" t="n">
        <v>0.00521292</v>
      </c>
      <c r="O8" s="0" t="n">
        <v>0.00601461</v>
      </c>
      <c r="P8" s="0" t="n">
        <v>0.00660638</v>
      </c>
      <c r="Q8" s="0" t="n">
        <v>0.00792076</v>
      </c>
      <c r="R8" s="0" t="n">
        <v>0.00836868</v>
      </c>
      <c r="S8" s="0" t="n">
        <v>0.00716116</v>
      </c>
      <c r="T8" s="0" t="n">
        <v>0.00455126</v>
      </c>
      <c r="U8" s="0" t="n">
        <v>0.00160961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06883</v>
      </c>
      <c r="AC8" s="0" t="n">
        <v>0.0100539</v>
      </c>
      <c r="AD8" s="0" t="n">
        <v>0.0586043</v>
      </c>
      <c r="AE8" s="0" t="n">
        <v>0.187277</v>
      </c>
      <c r="AF8" s="0" t="n">
        <v>2.99316</v>
      </c>
      <c r="AG8" s="0" t="n">
        <v>0.801368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38</v>
      </c>
      <c r="AM8" s="0" t="n">
        <v>16916</v>
      </c>
      <c r="AN8" s="0" t="n">
        <v>4007</v>
      </c>
      <c r="AO8" s="0" t="n">
        <v>0.947539</v>
      </c>
      <c r="AP8" s="0" t="n">
        <v>1.07774</v>
      </c>
      <c r="AR8" s="0" t="n">
        <f aca="false">SUM(A8:S8)</f>
        <v>0.36555813</v>
      </c>
    </row>
    <row r="9" customFormat="false" ht="15" hidden="false" customHeight="false" outlineLevel="0" collapsed="false">
      <c r="A9" s="0" t="n">
        <v>0.0575118</v>
      </c>
      <c r="B9" s="0" t="n">
        <v>0.0692268</v>
      </c>
      <c r="C9" s="0" t="n">
        <v>0.0709719</v>
      </c>
      <c r="D9" s="0" t="n">
        <v>0.0492066</v>
      </c>
      <c r="E9" s="0" t="n">
        <v>0.0192714</v>
      </c>
      <c r="F9" s="0" t="n">
        <v>0.00621094</v>
      </c>
      <c r="G9" s="0" t="n">
        <v>0.00447984</v>
      </c>
      <c r="H9" s="0" t="n">
        <v>0.0068104</v>
      </c>
      <c r="I9" s="0" t="n">
        <v>0.00530126</v>
      </c>
      <c r="J9" s="0" t="n">
        <v>0.00435551</v>
      </c>
      <c r="K9" s="0" t="n">
        <v>0.0065266</v>
      </c>
      <c r="L9" s="0" t="n">
        <v>0.00569699</v>
      </c>
      <c r="M9" s="0" t="n">
        <v>0.00571243</v>
      </c>
      <c r="N9" s="0" t="n">
        <v>0.00675577</v>
      </c>
      <c r="O9" s="0" t="n">
        <v>0.00859124</v>
      </c>
      <c r="P9" s="0" t="n">
        <v>0.010437</v>
      </c>
      <c r="Q9" s="0" t="n">
        <v>0.0124937</v>
      </c>
      <c r="R9" s="0" t="n">
        <v>0.0130503</v>
      </c>
      <c r="S9" s="0" t="n">
        <v>0.0101707</v>
      </c>
      <c r="T9" s="0" t="n">
        <v>0.00453121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65525</v>
      </c>
      <c r="AD9" s="0" t="n">
        <v>0.151044</v>
      </c>
      <c r="AE9" s="0" t="n">
        <v>0.726474</v>
      </c>
      <c r="AF9" s="0" t="n">
        <v>13.7375</v>
      </c>
      <c r="AG9" s="0" t="n">
        <v>0.78356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38</v>
      </c>
      <c r="AM9" s="0" t="n">
        <v>16916</v>
      </c>
      <c r="AN9" s="0" t="n">
        <v>4009</v>
      </c>
      <c r="AO9" s="0" t="n">
        <v>0.926483</v>
      </c>
      <c r="AP9" s="0" t="n">
        <v>1.5272</v>
      </c>
      <c r="AR9" s="0" t="n">
        <f aca="false">SUM(A9:S9)</f>
        <v>0.37278118</v>
      </c>
    </row>
    <row r="10" customFormat="false" ht="15" hidden="false" customHeight="false" outlineLevel="0" collapsed="false">
      <c r="A10" s="0" t="n">
        <v>0.0560689</v>
      </c>
      <c r="B10" s="0" t="n">
        <v>0.0688313</v>
      </c>
      <c r="C10" s="0" t="n">
        <v>0.0697533</v>
      </c>
      <c r="D10" s="0" t="n">
        <v>0.0487037</v>
      </c>
      <c r="E10" s="0" t="n">
        <v>0.0192563</v>
      </c>
      <c r="F10" s="0" t="n">
        <v>0.00617371</v>
      </c>
      <c r="G10" s="0" t="n">
        <v>0.00441735</v>
      </c>
      <c r="H10" s="0" t="n">
        <v>0.00675165</v>
      </c>
      <c r="I10" s="0" t="n">
        <v>0.00539633</v>
      </c>
      <c r="J10" s="0" t="n">
        <v>0.00466799</v>
      </c>
      <c r="K10" s="0" t="n">
        <v>0.00732483</v>
      </c>
      <c r="L10" s="0" t="n">
        <v>0.00644053</v>
      </c>
      <c r="M10" s="0" t="n">
        <v>0.00594774</v>
      </c>
      <c r="N10" s="0" t="n">
        <v>0.00595548</v>
      </c>
      <c r="O10" s="0" t="n">
        <v>0.0059576</v>
      </c>
      <c r="P10" s="0" t="n">
        <v>0.00488189</v>
      </c>
      <c r="Q10" s="0" t="n">
        <v>0.00356062</v>
      </c>
      <c r="R10" s="0" t="n">
        <v>0.00209885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13422</v>
      </c>
      <c r="AC10" s="0" t="n">
        <v>0.0543211</v>
      </c>
      <c r="AD10" s="0" t="n">
        <v>0.269492</v>
      </c>
      <c r="AE10" s="0" t="n">
        <v>0.914524</v>
      </c>
      <c r="AF10" s="0" t="n">
        <v>14.6732</v>
      </c>
      <c r="AG10" s="0" t="n">
        <v>0.777396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38</v>
      </c>
      <c r="AM10" s="0" t="n">
        <v>16916</v>
      </c>
      <c r="AN10" s="0" t="n">
        <v>4010</v>
      </c>
      <c r="AO10" s="0" t="n">
        <v>0.919194</v>
      </c>
      <c r="AP10" s="0" t="n">
        <v>1.68516</v>
      </c>
      <c r="AR10" s="0" t="n">
        <f aca="false">SUM(A10:S10)</f>
        <v>0.33218807</v>
      </c>
    </row>
    <row r="11" customFormat="false" ht="15" hidden="false" customHeight="false" outlineLevel="0" collapsed="false">
      <c r="A11" s="0" t="n">
        <v>0.0516741</v>
      </c>
      <c r="B11" s="0" t="n">
        <v>0.0665624</v>
      </c>
      <c r="C11" s="0" t="n">
        <v>0.0668189</v>
      </c>
      <c r="D11" s="0" t="n">
        <v>0.0475696</v>
      </c>
      <c r="E11" s="0" t="n">
        <v>0.0192811</v>
      </c>
      <c r="F11" s="0" t="n">
        <v>0.00598223</v>
      </c>
      <c r="G11" s="0" t="n">
        <v>0.00392986</v>
      </c>
      <c r="H11" s="0" t="n">
        <v>0.00533304</v>
      </c>
      <c r="I11" s="0" t="n">
        <v>0.00362134</v>
      </c>
      <c r="J11" s="0" t="n">
        <v>0.00253411</v>
      </c>
      <c r="K11" s="0" t="n">
        <v>0.00292941</v>
      </c>
      <c r="L11" s="0" t="n">
        <v>0.00168237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11966</v>
      </c>
      <c r="AC11" s="0" t="n">
        <v>0.0286948</v>
      </c>
      <c r="AD11" s="0" t="n">
        <v>0.179363</v>
      </c>
      <c r="AE11" s="0" t="n">
        <v>0.717178</v>
      </c>
      <c r="AF11" s="0" t="n">
        <v>17.7759</v>
      </c>
      <c r="AG11" s="0" t="n">
        <v>0.782875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42</v>
      </c>
      <c r="AM11" s="0" t="n">
        <v>16916</v>
      </c>
      <c r="AN11" s="0" t="n">
        <v>4012</v>
      </c>
      <c r="AO11" s="0" t="n">
        <v>0.924552</v>
      </c>
      <c r="AP11" s="0" t="n">
        <v>1.56892</v>
      </c>
      <c r="AR11" s="0" t="n">
        <f aca="false">SUM(A11:S11)</f>
        <v>0.27791846</v>
      </c>
    </row>
    <row r="12" customFormat="false" ht="15" hidden="false" customHeight="false" outlineLevel="0" collapsed="false">
      <c r="A12" s="0" t="n">
        <v>0.0446227</v>
      </c>
      <c r="B12" s="0" t="n">
        <v>0.058644</v>
      </c>
      <c r="C12" s="0" t="n">
        <v>0.0602916</v>
      </c>
      <c r="D12" s="0" t="n">
        <v>0.0497627</v>
      </c>
      <c r="E12" s="0" t="n">
        <v>0.0274893</v>
      </c>
      <c r="F12" s="0" t="n">
        <v>0.0111608</v>
      </c>
      <c r="G12" s="0" t="n">
        <v>0.00658883</v>
      </c>
      <c r="H12" s="0" t="n">
        <v>0.00527624</v>
      </c>
      <c r="I12" s="0" t="n">
        <v>0.00246132</v>
      </c>
      <c r="J12" s="0" t="n">
        <v>0.00173834</v>
      </c>
      <c r="K12" s="0" t="n">
        <v>0.00144714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827892</v>
      </c>
      <c r="AD12" s="0" t="n">
        <v>0.160553</v>
      </c>
      <c r="AE12" s="0" t="n">
        <v>0.846392</v>
      </c>
      <c r="AF12" s="0" t="n">
        <v>19.4874</v>
      </c>
      <c r="AG12" s="0" t="n">
        <v>0.781505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38</v>
      </c>
      <c r="AM12" s="0" t="n">
        <v>16916</v>
      </c>
      <c r="AN12" s="0" t="n">
        <v>4013</v>
      </c>
      <c r="AO12" s="0" t="n">
        <v>0.922934</v>
      </c>
      <c r="AP12" s="0" t="n">
        <v>1.60394</v>
      </c>
      <c r="AR12" s="0" t="n">
        <f aca="false">SUM(A12:S12)</f>
        <v>0.26948297</v>
      </c>
    </row>
    <row r="13" customFormat="false" ht="15" hidden="false" customHeight="false" outlineLevel="0" collapsed="false">
      <c r="A13" s="0" t="n">
        <v>0.0608435</v>
      </c>
      <c r="B13" s="0" t="n">
        <v>0.0732563</v>
      </c>
      <c r="C13" s="0" t="n">
        <v>0.0693909</v>
      </c>
      <c r="D13" s="0" t="n">
        <v>0.0459119</v>
      </c>
      <c r="E13" s="0" t="n">
        <v>0.0176229</v>
      </c>
      <c r="F13" s="0" t="n">
        <v>0.00561783</v>
      </c>
      <c r="G13" s="0" t="n">
        <v>0.00409203</v>
      </c>
      <c r="H13" s="0" t="n">
        <v>0.00634144</v>
      </c>
      <c r="I13" s="0" t="n">
        <v>0.00522784</v>
      </c>
      <c r="J13" s="0" t="n">
        <v>0.00480421</v>
      </c>
      <c r="K13" s="0" t="n">
        <v>0.00783223</v>
      </c>
      <c r="L13" s="0" t="n">
        <v>0.00682338</v>
      </c>
      <c r="M13" s="0" t="n">
        <v>0.00570728</v>
      </c>
      <c r="N13" s="0" t="n">
        <v>0.00452137</v>
      </c>
      <c r="O13" s="0" t="n">
        <v>0.00302338</v>
      </c>
      <c r="P13" s="0" t="n">
        <v>0.00130649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786619</v>
      </c>
      <c r="AC13" s="0" t="n">
        <v>0.12462</v>
      </c>
      <c r="AD13" s="0" t="n">
        <v>0.387554</v>
      </c>
      <c r="AE13" s="0" t="n">
        <v>0.868374</v>
      </c>
      <c r="AF13" s="0" t="n">
        <v>13.5957</v>
      </c>
      <c r="AG13" s="0" t="n">
        <v>0.760272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42</v>
      </c>
      <c r="AM13" s="0" t="n">
        <v>16916</v>
      </c>
      <c r="AN13" s="0" t="n">
        <v>4014</v>
      </c>
      <c r="AO13" s="0" t="n">
        <v>0.897859</v>
      </c>
      <c r="AP13" s="0" t="n">
        <v>2.15484</v>
      </c>
      <c r="AR13" s="0" t="n">
        <f aca="false">SUM(A13:S13)</f>
        <v>0.32232298</v>
      </c>
    </row>
    <row r="14" customFormat="false" ht="15" hidden="false" customHeight="false" outlineLevel="0" collapsed="false">
      <c r="A14" s="0" t="n">
        <v>0.00262819</v>
      </c>
      <c r="B14" s="0" t="n">
        <v>0.0081343</v>
      </c>
      <c r="C14" s="0" t="n">
        <v>0.0243833</v>
      </c>
      <c r="D14" s="0" t="n">
        <v>0.0618556</v>
      </c>
      <c r="E14" s="0" t="n">
        <v>0.0708198</v>
      </c>
      <c r="F14" s="0" t="n">
        <v>0.0270812</v>
      </c>
      <c r="G14" s="0" t="n">
        <v>0.00997217</v>
      </c>
      <c r="H14" s="0" t="n">
        <v>0.00731735</v>
      </c>
      <c r="I14" s="0" t="n">
        <v>0.00346706</v>
      </c>
      <c r="J14" s="0" t="n">
        <v>0.00180552</v>
      </c>
      <c r="K14" s="0" t="n">
        <v>0.00117793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33666</v>
      </c>
      <c r="AC14" s="0" t="n">
        <v>0.102447</v>
      </c>
      <c r="AD14" s="0" t="n">
        <v>0.883607</v>
      </c>
      <c r="AE14" s="0" t="n">
        <v>3.70558</v>
      </c>
      <c r="AF14" s="0" t="n">
        <v>85.4972</v>
      </c>
      <c r="AG14" s="0" t="n">
        <v>0.63219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38</v>
      </c>
      <c r="AM14" s="0" t="n">
        <v>16916</v>
      </c>
      <c r="AN14" s="0" t="n">
        <v>4022</v>
      </c>
      <c r="AO14" s="0" t="n">
        <v>0.74841</v>
      </c>
      <c r="AP14" s="0" t="n">
        <v>5.79608</v>
      </c>
      <c r="AR14" s="0" t="n">
        <f aca="false">SUM(A14:S14)</f>
        <v>0.21864242</v>
      </c>
    </row>
    <row r="15" customFormat="false" ht="15" hidden="false" customHeight="false" outlineLevel="0" collapsed="false">
      <c r="A15" s="0" t="n">
        <v>0.00283893</v>
      </c>
      <c r="B15" s="0" t="n">
        <v>0.00859881</v>
      </c>
      <c r="C15" s="0" t="n">
        <v>0.025088</v>
      </c>
      <c r="D15" s="0" t="n">
        <v>0.0615846</v>
      </c>
      <c r="E15" s="0" t="n">
        <v>0.0680109</v>
      </c>
      <c r="F15" s="0" t="n">
        <v>0.0252207</v>
      </c>
      <c r="G15" s="0" t="n">
        <v>0.00897573</v>
      </c>
      <c r="H15" s="0" t="n">
        <v>0.0062324</v>
      </c>
      <c r="I15" s="0" t="n">
        <v>0.00276423</v>
      </c>
      <c r="J15" s="0" t="n">
        <v>0.00135769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14482</v>
      </c>
      <c r="AC15" s="0" t="n">
        <v>0.102336</v>
      </c>
      <c r="AD15" s="0" t="n">
        <v>0.904743</v>
      </c>
      <c r="AE15" s="0" t="n">
        <v>3.76454</v>
      </c>
      <c r="AF15" s="0" t="n">
        <v>82.7359</v>
      </c>
      <c r="AG15" s="0" t="n">
        <v>0.641779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42</v>
      </c>
      <c r="AM15" s="0" t="n">
        <v>16916</v>
      </c>
      <c r="AN15" s="0" t="n">
        <v>4024</v>
      </c>
      <c r="AO15" s="0" t="n">
        <v>0.757922</v>
      </c>
      <c r="AP15" s="0" t="n">
        <v>5.54348</v>
      </c>
      <c r="AR15" s="0" t="n">
        <f aca="false">SUM(A15:S15)</f>
        <v>0.21067199</v>
      </c>
    </row>
    <row r="16" customFormat="false" ht="15" hidden="false" customHeight="false" outlineLevel="0" collapsed="false">
      <c r="A16" s="0" t="n">
        <v>0.00113315</v>
      </c>
      <c r="B16" s="0" t="n">
        <v>0.00424477</v>
      </c>
      <c r="C16" s="0" t="n">
        <v>0.0157406</v>
      </c>
      <c r="D16" s="0" t="n">
        <v>0.0496054</v>
      </c>
      <c r="E16" s="0" t="n">
        <v>0.0654527</v>
      </c>
      <c r="F16" s="0" t="n">
        <v>0.025205</v>
      </c>
      <c r="G16" s="0" t="n">
        <v>0.00888253</v>
      </c>
      <c r="H16" s="0" t="n">
        <v>0.00641229</v>
      </c>
      <c r="I16" s="0" t="n">
        <v>0.00267353</v>
      </c>
      <c r="J16" s="0" t="n">
        <v>0.00116981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52482</v>
      </c>
      <c r="AD16" s="0" t="n">
        <v>0.553431</v>
      </c>
      <c r="AE16" s="0" t="n">
        <v>3.70126</v>
      </c>
      <c r="AF16" s="0" t="n">
        <v>92.5642</v>
      </c>
      <c r="AG16" s="0" t="n">
        <v>0.652738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42</v>
      </c>
      <c r="AM16" s="0" t="n">
        <v>16916</v>
      </c>
      <c r="AN16" s="0" t="n">
        <v>4025</v>
      </c>
      <c r="AO16" s="0" t="n">
        <v>0.770865</v>
      </c>
      <c r="AP16" s="0" t="n">
        <v>5.20485</v>
      </c>
      <c r="AR16" s="0" t="n">
        <f aca="false">SUM(A16:S16)</f>
        <v>0.18051978</v>
      </c>
    </row>
    <row r="17" customFormat="false" ht="15" hidden="false" customHeight="false" outlineLevel="0" collapsed="false">
      <c r="A17" s="0" t="n">
        <v>0</v>
      </c>
      <c r="B17" s="0" t="n">
        <v>0.00154714</v>
      </c>
      <c r="C17" s="0" t="n">
        <v>0.00746832</v>
      </c>
      <c r="D17" s="0" t="n">
        <v>0.0324191</v>
      </c>
      <c r="E17" s="0" t="n">
        <v>0.05825</v>
      </c>
      <c r="F17" s="0" t="n">
        <v>0.0268847</v>
      </c>
      <c r="G17" s="0" t="n">
        <v>0.00952822</v>
      </c>
      <c r="H17" s="0" t="n">
        <v>0.00616231</v>
      </c>
      <c r="I17" s="0" t="n">
        <v>0.00200546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70705</v>
      </c>
      <c r="AD17" s="0" t="n">
        <v>0.360892</v>
      </c>
      <c r="AE17" s="0" t="n">
        <v>3.25236</v>
      </c>
      <c r="AF17" s="0" t="n">
        <v>105.344</v>
      </c>
      <c r="AG17" s="0" t="n">
        <v>0.658903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42</v>
      </c>
      <c r="AM17" s="0" t="n">
        <v>16916</v>
      </c>
      <c r="AN17" s="0" t="n">
        <v>4027</v>
      </c>
      <c r="AO17" s="0" t="n">
        <v>0.778145</v>
      </c>
      <c r="AP17" s="0" t="n">
        <v>5.01686</v>
      </c>
      <c r="AR17" s="0" t="n">
        <f aca="false">SUM(A17:S17)</f>
        <v>0.1442652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35365</v>
      </c>
      <c r="F18" s="0" t="n">
        <v>0.00425367</v>
      </c>
      <c r="G18" s="0" t="n">
        <v>0.00502212</v>
      </c>
      <c r="H18" s="0" t="n">
        <v>0.0082042</v>
      </c>
      <c r="I18" s="0" t="n">
        <v>0.00571976</v>
      </c>
      <c r="J18" s="0" t="n">
        <v>0.00199957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495622</v>
      </c>
      <c r="AB18" s="0" t="n">
        <v>0.443465</v>
      </c>
      <c r="AC18" s="0" t="n">
        <v>9.35794</v>
      </c>
      <c r="AD18" s="0" t="n">
        <v>30.1808</v>
      </c>
      <c r="AE18" s="0" t="n">
        <v>39.6944</v>
      </c>
      <c r="AF18" s="0" t="n">
        <v>454.049</v>
      </c>
      <c r="AG18" s="0" t="n">
        <v>0.303424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3.42</v>
      </c>
      <c r="AM18" s="0" t="n">
        <v>16916</v>
      </c>
      <c r="AN18" s="0" t="n">
        <v>4035</v>
      </c>
      <c r="AO18" s="0" t="n">
        <v>0.359205</v>
      </c>
      <c r="AP18" s="0" t="n">
        <v>20.4773</v>
      </c>
      <c r="AR18" s="0" t="n">
        <f aca="false">SUM(A18:S18)</f>
        <v>0.0265529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21496</v>
      </c>
      <c r="G19" s="0" t="n">
        <v>0.00148015</v>
      </c>
      <c r="H19" s="0" t="n">
        <v>0.00238775</v>
      </c>
      <c r="I19" s="0" t="n">
        <v>0.00165381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162563</v>
      </c>
      <c r="AA19" s="0" t="n">
        <v>0.21803</v>
      </c>
      <c r="AB19" s="0" t="n">
        <v>10.9744</v>
      </c>
      <c r="AC19" s="0" t="n">
        <v>98.195</v>
      </c>
      <c r="AD19" s="0" t="n">
        <v>125.024</v>
      </c>
      <c r="AE19" s="0" t="n">
        <v>73.9342</v>
      </c>
      <c r="AF19" s="0" t="n">
        <v>396.131</v>
      </c>
      <c r="AG19" s="0" t="n">
        <v>0.226027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42</v>
      </c>
      <c r="AM19" s="0" t="n">
        <v>16916</v>
      </c>
      <c r="AN19" s="0" t="n">
        <v>4043</v>
      </c>
      <c r="AO19" s="0" t="n">
        <v>0.267579</v>
      </c>
      <c r="AP19" s="0" t="n">
        <v>26.3668</v>
      </c>
      <c r="AR19" s="0" t="n">
        <f aca="false">SUM(A19:S19)</f>
        <v>0.0067366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05088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155771</v>
      </c>
      <c r="AA20" s="0" t="n">
        <v>1.65695</v>
      </c>
      <c r="AB20" s="0" t="n">
        <v>56.547</v>
      </c>
      <c r="AC20" s="0" t="n">
        <v>339.142</v>
      </c>
      <c r="AD20" s="0" t="n">
        <v>297.974</v>
      </c>
      <c r="AE20" s="0" t="n">
        <v>123.819</v>
      </c>
      <c r="AF20" s="0" t="n">
        <v>372.988</v>
      </c>
      <c r="AG20" s="0" t="n">
        <v>0.133561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3.42</v>
      </c>
      <c r="AM20" s="0" t="n">
        <v>16916</v>
      </c>
      <c r="AN20" s="0" t="n">
        <v>4051</v>
      </c>
      <c r="AO20" s="0" t="n">
        <v>0.158307</v>
      </c>
      <c r="AP20" s="0" t="n">
        <v>36.8644</v>
      </c>
      <c r="AR20" s="0" t="n">
        <f aca="false">SUM(A20:S20)</f>
        <v>0.0010508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499999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3.42</v>
      </c>
      <c r="AM21" s="0" t="n">
        <v>16916</v>
      </c>
      <c r="AN21" s="0" t="n">
        <v>4059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465752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42</v>
      </c>
      <c r="AM22" s="0" t="n">
        <v>16916</v>
      </c>
      <c r="AN22" s="0" t="n">
        <v>4100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383561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42</v>
      </c>
      <c r="AM23" s="0" t="n">
        <v>16916</v>
      </c>
      <c r="AN23" s="0" t="n">
        <v>4102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335616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42</v>
      </c>
      <c r="AM24" s="0" t="n">
        <v>16916</v>
      </c>
      <c r="AN24" s="0" t="n">
        <v>4103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328766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42</v>
      </c>
      <c r="AM25" s="0" t="n">
        <v>16916</v>
      </c>
      <c r="AN25" s="0" t="n">
        <v>4104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287671</v>
      </c>
      <c r="AH26" s="0" t="n">
        <v>8.76</v>
      </c>
      <c r="AI26" s="0" t="n">
        <v>-0.0292</v>
      </c>
      <c r="AJ26" s="0" t="n">
        <v>0.665054</v>
      </c>
      <c r="AK26" s="0" t="n">
        <v>-10</v>
      </c>
      <c r="AL26" s="0" t="n">
        <v>23.42</v>
      </c>
      <c r="AM26" s="0" t="n">
        <v>16916</v>
      </c>
      <c r="AN26" s="0" t="n">
        <v>4106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219178</v>
      </c>
      <c r="AH27" s="0" t="n">
        <v>8.76</v>
      </c>
      <c r="AI27" s="0" t="n">
        <v>-0.0292</v>
      </c>
      <c r="AJ27" s="0" t="n">
        <v>0.665859</v>
      </c>
      <c r="AK27" s="0" t="n">
        <v>-10</v>
      </c>
      <c r="AL27" s="0" t="n">
        <v>23.42</v>
      </c>
      <c r="AM27" s="0" t="n">
        <v>16916</v>
      </c>
      <c r="AN27" s="0" t="n">
        <v>4107</v>
      </c>
      <c r="AO27" s="0" t="n">
        <v>0</v>
      </c>
      <c r="AP2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7:44:07Z</dcterms:created>
  <dc:creator>Claire</dc:creator>
  <dc:description/>
  <dc:language>en-US</dc:language>
  <cp:lastModifiedBy>Claire</cp:lastModifiedBy>
  <dcterms:modified xsi:type="dcterms:W3CDTF">2010-06-18T17:44:07Z</dcterms:modified>
  <cp:revision>0</cp:revision>
  <dc:subject/>
  <dc:title/>
</cp:coreProperties>
</file>