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61445</v>
      </c>
      <c r="AD1" s="0" t="n">
        <v>0.153359</v>
      </c>
      <c r="AE1" s="0" t="n">
        <v>2.78377</v>
      </c>
      <c r="AF1" s="0" t="n">
        <v>129.238</v>
      </c>
      <c r="AG1" s="0" t="n">
        <v>0.695204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5</v>
      </c>
      <c r="AM1" s="0" t="n">
        <v>16916</v>
      </c>
      <c r="AN1" s="0" t="n">
        <v>4216</v>
      </c>
      <c r="AO1" s="0" t="n">
        <v>0.824008</v>
      </c>
      <c r="AP1" s="0" t="n">
        <v>3.871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774657</v>
      </c>
      <c r="B2" s="0" t="n">
        <v>0.0486229</v>
      </c>
      <c r="C2" s="0" t="n">
        <v>0.0220783</v>
      </c>
      <c r="D2" s="0" t="n">
        <v>0.00646799</v>
      </c>
      <c r="E2" s="0" t="n">
        <v>0.00138926</v>
      </c>
      <c r="F2" s="0" t="n">
        <v>0</v>
      </c>
      <c r="G2" s="0" t="n">
        <v>0</v>
      </c>
      <c r="H2" s="0" t="n">
        <v>0.00116207</v>
      </c>
      <c r="I2" s="0" t="n">
        <v>0.00154402</v>
      </c>
      <c r="J2" s="0" t="n">
        <v>0.00282584</v>
      </c>
      <c r="K2" s="0" t="n">
        <v>0.00646758</v>
      </c>
      <c r="L2" s="0" t="n">
        <v>0.00731825</v>
      </c>
      <c r="M2" s="0" t="n">
        <v>0.00708917</v>
      </c>
      <c r="N2" s="0" t="n">
        <v>0.00551532</v>
      </c>
      <c r="O2" s="0" t="n">
        <v>0.00480699</v>
      </c>
      <c r="P2" s="0" t="n">
        <v>0.00471713</v>
      </c>
      <c r="Q2" s="0" t="n">
        <v>0.00701045</v>
      </c>
      <c r="R2" s="0" t="n">
        <v>0.0118614</v>
      </c>
      <c r="S2" s="0" t="n">
        <v>0.0171625</v>
      </c>
      <c r="T2" s="0" t="n">
        <v>0.022046</v>
      </c>
      <c r="U2" s="0" t="n">
        <v>0.0298906</v>
      </c>
      <c r="V2" s="0" t="n">
        <v>0.047162</v>
      </c>
      <c r="W2" s="0" t="n">
        <v>0.0464179</v>
      </c>
      <c r="X2" s="0" t="n">
        <v>0.0185648</v>
      </c>
      <c r="Y2" s="0" t="n">
        <v>0.00319607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40409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5</v>
      </c>
      <c r="AM2" s="0" t="n">
        <v>16916</v>
      </c>
      <c r="AN2" s="0" t="n">
        <v>4224</v>
      </c>
      <c r="AO2" s="0" t="n">
        <v>0.997328</v>
      </c>
      <c r="AP2" s="0" t="n">
        <v>0.0535123</v>
      </c>
      <c r="AR2" s="0" t="n">
        <f aca="false">SUM(A2:S2)</f>
        <v>0.23350487</v>
      </c>
    </row>
    <row r="3" customFormat="false" ht="15" hidden="false" customHeight="false" outlineLevel="0" collapsed="false">
      <c r="A3" s="0" t="n">
        <v>0.055467</v>
      </c>
      <c r="B3" s="0" t="n">
        <v>0.047544</v>
      </c>
      <c r="C3" s="0" t="n">
        <v>0.0309404</v>
      </c>
      <c r="D3" s="0" t="n">
        <v>0.0132219</v>
      </c>
      <c r="E3" s="0" t="n">
        <v>0.00360067</v>
      </c>
      <c r="F3" s="0" t="n">
        <v>0.00115185</v>
      </c>
      <c r="G3" s="0" t="n">
        <v>0.00106412</v>
      </c>
      <c r="H3" s="0" t="n">
        <v>0.00208115</v>
      </c>
      <c r="I3" s="0" t="n">
        <v>0.00274041</v>
      </c>
      <c r="J3" s="0" t="n">
        <v>0.00456878</v>
      </c>
      <c r="K3" s="0" t="n">
        <v>0.0102666</v>
      </c>
      <c r="L3" s="0" t="n">
        <v>0.0116201</v>
      </c>
      <c r="M3" s="0" t="n">
        <v>0.0123216</v>
      </c>
      <c r="N3" s="0" t="n">
        <v>0.0109274</v>
      </c>
      <c r="O3" s="0" t="n">
        <v>0.00901862</v>
      </c>
      <c r="P3" s="0" t="n">
        <v>0.00660382</v>
      </c>
      <c r="Q3" s="0" t="n">
        <v>0.00477883</v>
      </c>
      <c r="R3" s="0" t="n">
        <v>0.00318337</v>
      </c>
      <c r="S3" s="0" t="n">
        <v>0.001767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8272</v>
      </c>
      <c r="AC3" s="0" t="n">
        <v>0.0427957</v>
      </c>
      <c r="AD3" s="0" t="n">
        <v>0.324619</v>
      </c>
      <c r="AE3" s="0" t="n">
        <v>1.09526</v>
      </c>
      <c r="AF3" s="0" t="n">
        <v>10.6901</v>
      </c>
      <c r="AG3" s="0" t="n">
        <v>0.782875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45</v>
      </c>
      <c r="AM3" s="0" t="n">
        <v>16916</v>
      </c>
      <c r="AN3" s="0" t="n">
        <v>4225</v>
      </c>
      <c r="AO3" s="0" t="n">
        <v>0.925673</v>
      </c>
      <c r="AP3" s="0" t="n">
        <v>1.54469</v>
      </c>
      <c r="AR3" s="0" t="n">
        <f aca="false">SUM(A3:S3)</f>
        <v>0.2328681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20173</v>
      </c>
      <c r="D4" s="0" t="n">
        <v>0.00913977</v>
      </c>
      <c r="E4" s="0" t="n">
        <v>0.0206551</v>
      </c>
      <c r="F4" s="0" t="n">
        <v>0.0137761</v>
      </c>
      <c r="G4" s="0" t="n">
        <v>0.00639402</v>
      </c>
      <c r="H4" s="0" t="n">
        <v>0.00499333</v>
      </c>
      <c r="I4" s="0" t="n">
        <v>0.00288762</v>
      </c>
      <c r="J4" s="0" t="n">
        <v>0.0017148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05805</v>
      </c>
      <c r="AD4" s="0" t="n">
        <v>0.201826</v>
      </c>
      <c r="AE4" s="0" t="n">
        <v>2.49931</v>
      </c>
      <c r="AF4" s="0" t="n">
        <v>81.7316</v>
      </c>
      <c r="AG4" s="0" t="n">
        <v>0.68904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5</v>
      </c>
      <c r="AM4" s="0" t="n">
        <v>16916</v>
      </c>
      <c r="AN4" s="0" t="n">
        <v>4227</v>
      </c>
      <c r="AO4" s="0" t="n">
        <v>0.813735</v>
      </c>
      <c r="AP4" s="0" t="n">
        <v>4.1224</v>
      </c>
      <c r="AR4" s="0" t="n">
        <f aca="false">SUM(A4:S4)</f>
        <v>0.06157808</v>
      </c>
    </row>
    <row r="5" customFormat="false" ht="15" hidden="false" customHeight="false" outlineLevel="0" collapsed="false">
      <c r="A5" s="0" t="n">
        <v>0.0809056</v>
      </c>
      <c r="B5" s="0" t="n">
        <v>0.0497763</v>
      </c>
      <c r="C5" s="0" t="n">
        <v>0.0150805</v>
      </c>
      <c r="D5" s="0" t="n">
        <v>0.0032126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592071</v>
      </c>
      <c r="K5" s="0" t="n">
        <v>0.0494557</v>
      </c>
      <c r="L5" s="0" t="n">
        <v>0</v>
      </c>
      <c r="M5" s="0" t="n">
        <v>0.0293006</v>
      </c>
      <c r="N5" s="0" t="n">
        <v>0.00528912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790837</v>
      </c>
      <c r="AD5" s="0" t="n">
        <v>0</v>
      </c>
      <c r="AE5" s="0" t="n">
        <v>0</v>
      </c>
      <c r="AF5" s="0" t="n">
        <v>0</v>
      </c>
      <c r="AG5" s="0" t="n">
        <v>0.849313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45</v>
      </c>
      <c r="AM5" s="0" t="n">
        <v>16916</v>
      </c>
      <c r="AN5" s="0" t="n">
        <v>4228</v>
      </c>
      <c r="AO5" s="0" t="n">
        <v>1.00423</v>
      </c>
      <c r="AP5" s="0" t="n">
        <v>-0.0844122</v>
      </c>
      <c r="AR5" s="0" t="n">
        <f aca="false">SUM(A5:S5)</f>
        <v>0.23894114</v>
      </c>
    </row>
    <row r="6" customFormat="false" ht="15" hidden="false" customHeight="false" outlineLevel="0" collapsed="false">
      <c r="A6" s="0" t="n">
        <v>0.092071</v>
      </c>
      <c r="B6" s="0" t="n">
        <v>0.0373768</v>
      </c>
      <c r="C6" s="0" t="n">
        <v>0.0150418</v>
      </c>
      <c r="D6" s="0" t="n">
        <v>0.0030449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210432</v>
      </c>
      <c r="L6" s="0" t="n">
        <v>0.0025526</v>
      </c>
      <c r="M6" s="0" t="n">
        <v>0.00269166</v>
      </c>
      <c r="N6" s="0" t="n">
        <v>0.00242637</v>
      </c>
      <c r="O6" s="0" t="n">
        <v>0.00334272</v>
      </c>
      <c r="P6" s="0" t="n">
        <v>0.00541459</v>
      </c>
      <c r="Q6" s="0" t="n">
        <v>0.0138102</v>
      </c>
      <c r="R6" s="0" t="n">
        <v>0.0326426</v>
      </c>
      <c r="S6" s="0" t="n">
        <v>0.0440275</v>
      </c>
      <c r="T6" s="0" t="n">
        <v>0.010813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2875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5</v>
      </c>
      <c r="AM6" s="0" t="n">
        <v>16916</v>
      </c>
      <c r="AN6" s="0" t="n">
        <v>4229</v>
      </c>
      <c r="AO6" s="0" t="n">
        <v>1.04391</v>
      </c>
      <c r="AP6" s="0" t="n">
        <v>-0.859519</v>
      </c>
      <c r="AR6" s="0" t="n">
        <f aca="false">SUM(A6:S6)</f>
        <v>0.25654715</v>
      </c>
    </row>
    <row r="7" customFormat="false" ht="15" hidden="false" customHeight="false" outlineLevel="0" collapsed="false">
      <c r="A7" s="0" t="n">
        <v>0.10777</v>
      </c>
      <c r="B7" s="0" t="n">
        <v>0.0426073</v>
      </c>
      <c r="C7" s="0" t="n">
        <v>0.00127378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118315</v>
      </c>
      <c r="L7" s="0" t="n">
        <v>0.0326596</v>
      </c>
      <c r="M7" s="0" t="n">
        <v>0.00789283</v>
      </c>
      <c r="N7" s="0" t="n">
        <v>0.0243765</v>
      </c>
      <c r="O7" s="0" t="n">
        <v>0.068733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2153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08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6916</v>
      </c>
      <c r="AN7" s="0" t="n">
        <v>4231</v>
      </c>
      <c r="AO7" s="0" t="n">
        <v>1.04022</v>
      </c>
      <c r="AP7" s="0" t="n">
        <v>-0.788689</v>
      </c>
      <c r="AR7" s="0" t="n">
        <f aca="false">SUM(A7:S7)</f>
        <v>0.29714501</v>
      </c>
    </row>
    <row r="8" customFormat="false" ht="15" hidden="false" customHeight="false" outlineLevel="0" collapsed="false">
      <c r="A8" s="0" t="n">
        <v>0.0622073</v>
      </c>
      <c r="B8" s="0" t="n">
        <v>0.0477031</v>
      </c>
      <c r="C8" s="0" t="n">
        <v>0.0258098</v>
      </c>
      <c r="D8" s="0" t="n">
        <v>0.00903699</v>
      </c>
      <c r="E8" s="0" t="n">
        <v>0.00216161</v>
      </c>
      <c r="F8" s="0" t="n">
        <v>0</v>
      </c>
      <c r="G8" s="0" t="n">
        <v>0</v>
      </c>
      <c r="H8" s="0" t="n">
        <v>0.00121946</v>
      </c>
      <c r="I8" s="0" t="n">
        <v>0.00162199</v>
      </c>
      <c r="J8" s="0" t="n">
        <v>0.00291477</v>
      </c>
      <c r="K8" s="0" t="n">
        <v>0.00670995</v>
      </c>
      <c r="L8" s="0" t="n">
        <v>0.0077813</v>
      </c>
      <c r="M8" s="0" t="n">
        <v>0.00790037</v>
      </c>
      <c r="N8" s="0" t="n">
        <v>0.00590822</v>
      </c>
      <c r="O8" s="0" t="n">
        <v>0.00388726</v>
      </c>
      <c r="P8" s="0" t="n">
        <v>0.0019598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2158</v>
      </c>
      <c r="AC8" s="0" t="n">
        <v>0.0369564</v>
      </c>
      <c r="AD8" s="0" t="n">
        <v>0.262036</v>
      </c>
      <c r="AE8" s="0" t="n">
        <v>0.681942</v>
      </c>
      <c r="AF8" s="0" t="n">
        <v>7.55801</v>
      </c>
      <c r="AG8" s="0" t="n">
        <v>0.794519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5</v>
      </c>
      <c r="AM8" s="0" t="n">
        <v>16916</v>
      </c>
      <c r="AN8" s="0" t="n">
        <v>4239</v>
      </c>
      <c r="AO8" s="0" t="n">
        <v>0.941723</v>
      </c>
      <c r="AP8" s="0" t="n">
        <v>1.20087</v>
      </c>
      <c r="AR8" s="0" t="n">
        <f aca="false">SUM(A8:S8)</f>
        <v>0.18682194</v>
      </c>
    </row>
    <row r="9" customFormat="false" ht="15" hidden="false" customHeight="false" outlineLevel="0" collapsed="false">
      <c r="A9" s="0" t="n">
        <v>0.0518023</v>
      </c>
      <c r="B9" s="0" t="n">
        <v>0.0437633</v>
      </c>
      <c r="C9" s="0" t="n">
        <v>0.0279315</v>
      </c>
      <c r="D9" s="0" t="n">
        <v>0.0113852</v>
      </c>
      <c r="E9" s="0" t="n">
        <v>0.00294597</v>
      </c>
      <c r="F9" s="0" t="n">
        <v>0</v>
      </c>
      <c r="G9" s="0" t="n">
        <v>0</v>
      </c>
      <c r="H9" s="0" t="n">
        <v>0.00146291</v>
      </c>
      <c r="I9" s="0" t="n">
        <v>0.00177757</v>
      </c>
      <c r="J9" s="0" t="n">
        <v>0.00277945</v>
      </c>
      <c r="K9" s="0" t="n">
        <v>0.00618348</v>
      </c>
      <c r="L9" s="0" t="n">
        <v>0.00764527</v>
      </c>
      <c r="M9" s="0" t="n">
        <v>0.0089645</v>
      </c>
      <c r="N9" s="0" t="n">
        <v>0.00810081</v>
      </c>
      <c r="O9" s="0" t="n">
        <v>0.00705652</v>
      </c>
      <c r="P9" s="0" t="n">
        <v>0.00599867</v>
      </c>
      <c r="Q9" s="0" t="n">
        <v>0.00591715</v>
      </c>
      <c r="R9" s="0" t="n">
        <v>0.0057422</v>
      </c>
      <c r="S9" s="0" t="n">
        <v>0.00392719</v>
      </c>
      <c r="T9" s="0" t="n">
        <v>0.0016573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8769</v>
      </c>
      <c r="AC9" s="0" t="n">
        <v>0.0401066</v>
      </c>
      <c r="AD9" s="0" t="n">
        <v>0.34546</v>
      </c>
      <c r="AE9" s="0" t="n">
        <v>0.801768</v>
      </c>
      <c r="AF9" s="0" t="n">
        <v>12.717</v>
      </c>
      <c r="AG9" s="0" t="n">
        <v>0.792464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6916</v>
      </c>
      <c r="AN9" s="0" t="n">
        <v>4240</v>
      </c>
      <c r="AO9" s="0" t="n">
        <v>0.935877</v>
      </c>
      <c r="AP9" s="0" t="n">
        <v>1.32543</v>
      </c>
      <c r="AR9" s="0" t="n">
        <f aca="false">SUM(A9:S9)</f>
        <v>0.20338399</v>
      </c>
    </row>
    <row r="10" customFormat="false" ht="15" hidden="false" customHeight="false" outlineLevel="0" collapsed="false">
      <c r="A10" s="0" t="n">
        <v>0.0338314</v>
      </c>
      <c r="B10" s="0" t="n">
        <v>0.036647</v>
      </c>
      <c r="C10" s="0" t="n">
        <v>0.0310547</v>
      </c>
      <c r="D10" s="0" t="n">
        <v>0.0203307</v>
      </c>
      <c r="E10" s="0" t="n">
        <v>0.00937503</v>
      </c>
      <c r="F10" s="0" t="n">
        <v>0.00390812</v>
      </c>
      <c r="G10" s="0" t="n">
        <v>0.00274135</v>
      </c>
      <c r="H10" s="0" t="n">
        <v>0.00266036</v>
      </c>
      <c r="I10" s="0" t="n">
        <v>0.00204165</v>
      </c>
      <c r="J10" s="0" t="n">
        <v>0.00353432</v>
      </c>
      <c r="K10" s="0" t="n">
        <v>0.00645702</v>
      </c>
      <c r="L10" s="0" t="n">
        <v>0.00583532</v>
      </c>
      <c r="M10" s="0" t="n">
        <v>0.0077625</v>
      </c>
      <c r="N10" s="0" t="n">
        <v>0.00840538</v>
      </c>
      <c r="O10" s="0" t="n">
        <v>0.00933295</v>
      </c>
      <c r="P10" s="0" t="n">
        <v>0.00505883</v>
      </c>
      <c r="Q10" s="0" t="n">
        <v>0.0010172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32118</v>
      </c>
      <c r="AC10" s="0" t="n">
        <v>0.1984</v>
      </c>
      <c r="AD10" s="0" t="n">
        <v>0.855754</v>
      </c>
      <c r="AE10" s="0" t="n">
        <v>1.54825</v>
      </c>
      <c r="AF10" s="0" t="n">
        <v>20.4061</v>
      </c>
      <c r="AG10" s="0" t="n">
        <v>0.726711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5</v>
      </c>
      <c r="AM10" s="0" t="n">
        <v>16916</v>
      </c>
      <c r="AN10" s="0" t="n">
        <v>4248</v>
      </c>
      <c r="AO10" s="0" t="n">
        <v>0.860307</v>
      </c>
      <c r="AP10" s="0" t="n">
        <v>3.00932</v>
      </c>
      <c r="AR10" s="0" t="n">
        <f aca="false">SUM(A10:S10)</f>
        <v>0.1899939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4702</v>
      </c>
      <c r="E11" s="0" t="n">
        <v>0.0125955</v>
      </c>
      <c r="F11" s="0" t="n">
        <v>0.0110472</v>
      </c>
      <c r="G11" s="0" t="n">
        <v>0.00584118</v>
      </c>
      <c r="H11" s="0" t="n">
        <v>0.00524152</v>
      </c>
      <c r="I11" s="0" t="n">
        <v>0.00319824</v>
      </c>
      <c r="J11" s="0" t="n">
        <v>0.00191633</v>
      </c>
      <c r="K11" s="0" t="n">
        <v>0.001149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06817</v>
      </c>
      <c r="AC11" s="0" t="n">
        <v>0.094225</v>
      </c>
      <c r="AD11" s="0" t="n">
        <v>1.05742</v>
      </c>
      <c r="AE11" s="0" t="n">
        <v>4.7797</v>
      </c>
      <c r="AF11" s="0" t="n">
        <v>104.195</v>
      </c>
      <c r="AG11" s="0" t="n">
        <v>0.617807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45</v>
      </c>
      <c r="AM11" s="0" t="n">
        <v>16916</v>
      </c>
      <c r="AN11" s="0" t="n">
        <v>4256</v>
      </c>
      <c r="AO11" s="0" t="n">
        <v>0.731383</v>
      </c>
      <c r="AP11" s="0" t="n">
        <v>6.25637</v>
      </c>
      <c r="AR11" s="0" t="n">
        <f aca="false">SUM(A11:S11)</f>
        <v>0.044460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2985</v>
      </c>
      <c r="AD12" s="0" t="n">
        <v>0.824151</v>
      </c>
      <c r="AE12" s="0" t="n">
        <v>6.43268</v>
      </c>
      <c r="AF12" s="0" t="n">
        <v>190.465</v>
      </c>
      <c r="AG12" s="0" t="n">
        <v>0.574656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5</v>
      </c>
      <c r="AM12" s="0" t="n">
        <v>16916</v>
      </c>
      <c r="AN12" s="0" t="n">
        <v>4304</v>
      </c>
      <c r="AO12" s="0" t="n">
        <v>0.680299</v>
      </c>
      <c r="AP12" s="0" t="n">
        <v>7.7044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0877</v>
      </c>
      <c r="AC13" s="0" t="n">
        <v>0.12698</v>
      </c>
      <c r="AD13" s="0" t="n">
        <v>1.84792</v>
      </c>
      <c r="AE13" s="0" t="n">
        <v>9.25918</v>
      </c>
      <c r="AF13" s="0" t="n">
        <v>210.776</v>
      </c>
      <c r="AG13" s="0" t="n">
        <v>0.507533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45</v>
      </c>
      <c r="AM13" s="0" t="n">
        <v>16916</v>
      </c>
      <c r="AN13" s="0" t="n">
        <v>4312</v>
      </c>
      <c r="AO13" s="0" t="n">
        <v>0.600836</v>
      </c>
      <c r="AP13" s="0" t="n">
        <v>10.188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61124</v>
      </c>
      <c r="AC14" s="0" t="n">
        <v>0.355492</v>
      </c>
      <c r="AD14" s="0" t="n">
        <v>4.26759</v>
      </c>
      <c r="AE14" s="0" t="n">
        <v>16.2252</v>
      </c>
      <c r="AF14" s="0" t="n">
        <v>319.263</v>
      </c>
      <c r="AG14" s="0" t="n">
        <v>0.431506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6916</v>
      </c>
      <c r="AN14" s="0" t="n">
        <v>4320</v>
      </c>
      <c r="AO14" s="0" t="n">
        <v>0.510833</v>
      </c>
      <c r="AP14" s="0" t="n">
        <v>13.434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12741</v>
      </c>
      <c r="AC15" s="0" t="n">
        <v>4.03185</v>
      </c>
      <c r="AD15" s="0" t="n">
        <v>18.2102</v>
      </c>
      <c r="AE15" s="0" t="n">
        <v>27.1364</v>
      </c>
      <c r="AF15" s="0" t="n">
        <v>324.745</v>
      </c>
      <c r="AG15" s="0" t="n">
        <v>0.39452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6916</v>
      </c>
      <c r="AN15" s="0" t="n">
        <v>4322</v>
      </c>
      <c r="AO15" s="0" t="n">
        <v>0.466481</v>
      </c>
      <c r="AP15" s="0" t="n">
        <v>15.250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214639</v>
      </c>
      <c r="AB16" s="0" t="n">
        <v>1.83977</v>
      </c>
      <c r="AC16" s="0" t="n">
        <v>28.4542</v>
      </c>
      <c r="AD16" s="0" t="n">
        <v>59.2611</v>
      </c>
      <c r="AE16" s="0" t="n">
        <v>48.3563</v>
      </c>
      <c r="AF16" s="0" t="n">
        <v>365.738</v>
      </c>
      <c r="AG16" s="0" t="n">
        <v>0.297945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45</v>
      </c>
      <c r="AM16" s="0" t="n">
        <v>16916</v>
      </c>
      <c r="AN16" s="0" t="n">
        <v>4330</v>
      </c>
      <c r="AO16" s="0" t="n">
        <v>0.352718</v>
      </c>
      <c r="AP16" s="0" t="n">
        <v>20.841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791029</v>
      </c>
      <c r="AB17" s="0" t="n">
        <v>5.23294</v>
      </c>
      <c r="AC17" s="0" t="n">
        <v>61.0931</v>
      </c>
      <c r="AD17" s="0" t="n">
        <v>95.6435</v>
      </c>
      <c r="AE17" s="0" t="n">
        <v>64.43</v>
      </c>
      <c r="AF17" s="0" t="n">
        <v>406.767</v>
      </c>
      <c r="AG17" s="0" t="n">
        <v>0.23835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45</v>
      </c>
      <c r="AM17" s="0" t="n">
        <v>16916</v>
      </c>
      <c r="AN17" s="0" t="n">
        <v>4338</v>
      </c>
      <c r="AO17" s="0" t="n">
        <v>0.282174</v>
      </c>
      <c r="AP17" s="0" t="n">
        <v>25.304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6279</v>
      </c>
      <c r="AA18" s="0" t="n">
        <v>1.07715</v>
      </c>
      <c r="AB18" s="0" t="n">
        <v>31.9731</v>
      </c>
      <c r="AC18" s="0" t="n">
        <v>203.351</v>
      </c>
      <c r="AD18" s="0" t="n">
        <v>182.727</v>
      </c>
      <c r="AE18" s="0" t="n">
        <v>119.153</v>
      </c>
      <c r="AF18" s="0" t="n">
        <v>471.028</v>
      </c>
      <c r="AG18" s="0" t="n">
        <v>0.154794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45</v>
      </c>
      <c r="AM18" s="0" t="n">
        <v>16916</v>
      </c>
      <c r="AN18" s="0" t="n">
        <v>4346</v>
      </c>
      <c r="AO18" s="0" t="n">
        <v>0.183251</v>
      </c>
      <c r="AP18" s="0" t="n">
        <v>33.93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959587</v>
      </c>
      <c r="AA19" s="0" t="n">
        <v>1.0997</v>
      </c>
      <c r="AB19" s="0" t="n">
        <v>41.7902</v>
      </c>
      <c r="AC19" s="0" t="n">
        <v>285.434</v>
      </c>
      <c r="AD19" s="0" t="n">
        <v>279.178</v>
      </c>
      <c r="AE19" s="0" t="n">
        <v>131.274</v>
      </c>
      <c r="AF19" s="0" t="n">
        <v>459.859</v>
      </c>
      <c r="AG19" s="0" t="n">
        <v>0.126712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45</v>
      </c>
      <c r="AM19" s="0" t="n">
        <v>16916</v>
      </c>
      <c r="AN19" s="0" t="n">
        <v>4354</v>
      </c>
      <c r="AO19" s="0" t="n">
        <v>0.150189</v>
      </c>
      <c r="AP19" s="0" t="n">
        <v>37.917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351563</v>
      </c>
      <c r="AA20" s="0" t="n">
        <v>3.74472</v>
      </c>
      <c r="AB20" s="0" t="n">
        <v>119.3</v>
      </c>
      <c r="AC20" s="0" t="n">
        <v>642.805</v>
      </c>
      <c r="AD20" s="0" t="n">
        <v>502.676</v>
      </c>
      <c r="AE20" s="0" t="n">
        <v>172.146</v>
      </c>
      <c r="AF20" s="0" t="n">
        <v>375.996</v>
      </c>
      <c r="AG20" s="0" t="n">
        <v>0.0842464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5</v>
      </c>
      <c r="AM20" s="0" t="n">
        <v>16916</v>
      </c>
      <c r="AN20" s="0" t="n">
        <v>4402</v>
      </c>
      <c r="AO20" s="0" t="n">
        <v>0.099734</v>
      </c>
      <c r="AP20" s="0" t="n">
        <v>46.10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623286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6916</v>
      </c>
      <c r="AN21" s="0" t="n">
        <v>4404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6164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6916</v>
      </c>
      <c r="AN22" s="0" t="n">
        <v>4405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623286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5</v>
      </c>
      <c r="AM23" s="0" t="n">
        <v>16916</v>
      </c>
      <c r="AN23" s="0" t="n">
        <v>440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64382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45</v>
      </c>
      <c r="AM24" s="0" t="n">
        <v>16916</v>
      </c>
      <c r="AN24" s="0" t="n">
        <v>4408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58219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5</v>
      </c>
      <c r="AM25" s="0" t="n">
        <v>16916</v>
      </c>
      <c r="AN25" s="0" t="n">
        <v>4409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52054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45</v>
      </c>
      <c r="AM26" s="0" t="n">
        <v>16916</v>
      </c>
      <c r="AN26" s="0" t="n">
        <v>4410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410958</v>
      </c>
      <c r="AH27" s="0" t="n">
        <v>8.77</v>
      </c>
      <c r="AI27" s="0" t="n">
        <v>-0.0292</v>
      </c>
      <c r="AJ27" s="0" t="n">
        <v>0.665859</v>
      </c>
      <c r="AK27" s="0" t="n">
        <v>-10</v>
      </c>
      <c r="AL27" s="0" t="n">
        <v>23.45</v>
      </c>
      <c r="AM27" s="0" t="n">
        <v>16916</v>
      </c>
      <c r="AN27" s="0" t="n">
        <v>4412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472602</v>
      </c>
      <c r="AH28" s="0" t="n">
        <v>8.77</v>
      </c>
      <c r="AI28" s="0" t="n">
        <v>-0.0292</v>
      </c>
      <c r="AJ28" s="0" t="n">
        <v>0.666664</v>
      </c>
      <c r="AK28" s="0" t="n">
        <v>-10</v>
      </c>
      <c r="AL28" s="0" t="n">
        <v>23.45</v>
      </c>
      <c r="AM28" s="0" t="n">
        <v>16916</v>
      </c>
      <c r="AN28" s="0" t="n">
        <v>4413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3:47Z</dcterms:created>
  <dc:creator>Claire</dc:creator>
  <dc:description/>
  <dc:language>en-US</dc:language>
  <cp:lastModifiedBy>Claire</cp:lastModifiedBy>
  <dcterms:modified xsi:type="dcterms:W3CDTF">2010-06-18T17:43:47Z</dcterms:modified>
  <cp:revision>0</cp:revision>
  <dc:subject/>
  <dc:title/>
</cp:coreProperties>
</file>