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05285</v>
      </c>
      <c r="AB1" s="0" t="n">
        <v>0.131329</v>
      </c>
      <c r="AC1" s="0" t="n">
        <v>5.52617</v>
      </c>
      <c r="AD1" s="0" t="n">
        <v>41.1941</v>
      </c>
      <c r="AE1" s="0" t="n">
        <v>68.2984</v>
      </c>
      <c r="AF1" s="0" t="n">
        <v>187.216</v>
      </c>
      <c r="AG1" s="0" t="n">
        <v>0.438355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2</v>
      </c>
      <c r="AM1" s="0" t="n">
        <v>16917</v>
      </c>
      <c r="AN1" s="0" t="n">
        <v>105</v>
      </c>
      <c r="AO1" s="0" t="n">
        <v>0.518312</v>
      </c>
      <c r="AP1" s="0" t="n">
        <v>13.143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0617</v>
      </c>
      <c r="AD2" s="0" t="n">
        <v>5.65131</v>
      </c>
      <c r="AE2" s="0" t="n">
        <v>9.72268</v>
      </c>
      <c r="AF2" s="0" t="n">
        <v>1.45461</v>
      </c>
      <c r="AG2" s="0" t="n">
        <v>0.832875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2</v>
      </c>
      <c r="AM2" s="0" t="n">
        <v>16917</v>
      </c>
      <c r="AN2" s="0" t="n">
        <v>113</v>
      </c>
      <c r="AO2" s="0" t="n">
        <v>0.984793</v>
      </c>
      <c r="AP2" s="0" t="n">
        <v>0.3064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327246</v>
      </c>
      <c r="AE3" s="0" t="n">
        <v>0.77953</v>
      </c>
      <c r="AF3" s="0" t="n">
        <v>4.26064</v>
      </c>
      <c r="AG3" s="0" t="n">
        <v>0.881505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2</v>
      </c>
      <c r="AM3" s="0" t="n">
        <v>16917</v>
      </c>
      <c r="AN3" s="0" t="n">
        <v>114</v>
      </c>
      <c r="AO3" s="0" t="n">
        <v>1.04103</v>
      </c>
      <c r="AP3" s="0" t="n">
        <v>-0.80423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88708</v>
      </c>
      <c r="K4" s="0" t="n">
        <v>0.00149013</v>
      </c>
      <c r="L4" s="0" t="n">
        <v>0</v>
      </c>
      <c r="M4" s="0" t="n">
        <v>0</v>
      </c>
      <c r="N4" s="0" t="n">
        <v>0</v>
      </c>
      <c r="O4" s="0" t="n">
        <v>0.00409973</v>
      </c>
      <c r="P4" s="0" t="n">
        <v>0.0055137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29982</v>
      </c>
      <c r="AE4" s="0" t="n">
        <v>1.04704</v>
      </c>
      <c r="AF4" s="0" t="n">
        <v>8.12245</v>
      </c>
      <c r="AG4" s="0" t="n">
        <v>0.82465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42</v>
      </c>
      <c r="AM4" s="0" t="n">
        <v>16917</v>
      </c>
      <c r="AN4" s="0" t="n">
        <v>116</v>
      </c>
      <c r="AO4" s="0" t="n">
        <v>0.972716</v>
      </c>
      <c r="AP4" s="0" t="n">
        <v>0.553255</v>
      </c>
      <c r="AR4" s="0" t="n">
        <f aca="false">SUM(A4:S4)</f>
        <v>0.01299065</v>
      </c>
    </row>
    <row r="5" customFormat="false" ht="15" hidden="false" customHeight="false" outlineLevel="0" collapsed="false">
      <c r="A5" s="0" t="n">
        <v>0.0037668</v>
      </c>
      <c r="B5" s="0" t="n">
        <v>0.00104819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45873</v>
      </c>
      <c r="H5" s="0" t="n">
        <v>0.00127173</v>
      </c>
      <c r="I5" s="0" t="n">
        <v>0.0011235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8491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2</v>
      </c>
      <c r="AM5" s="0" t="n">
        <v>16917</v>
      </c>
      <c r="AN5" s="0" t="n">
        <v>124</v>
      </c>
      <c r="AO5" s="0" t="n">
        <v>1.02691</v>
      </c>
      <c r="AP5" s="0" t="n">
        <v>-0.531002</v>
      </c>
      <c r="AR5" s="0" t="n">
        <f aca="false">SUM(A5:S5)</f>
        <v>0.0086690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73433</v>
      </c>
      <c r="H6" s="0" t="n">
        <v>0.00275368</v>
      </c>
      <c r="I6" s="0" t="n">
        <v>0.00530067</v>
      </c>
      <c r="J6" s="0" t="n">
        <v>0.0117832</v>
      </c>
      <c r="K6" s="0" t="n">
        <v>0.00930155</v>
      </c>
      <c r="L6" s="0" t="n">
        <v>0.00465951</v>
      </c>
      <c r="M6" s="0" t="n">
        <v>0.0063081</v>
      </c>
      <c r="N6" s="0" t="n">
        <v>0.00707411</v>
      </c>
      <c r="O6" s="0" t="n">
        <v>0.00784266</v>
      </c>
      <c r="P6" s="0" t="n">
        <v>0.0041204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71813</v>
      </c>
      <c r="AC6" s="0" t="n">
        <v>0.0817402</v>
      </c>
      <c r="AD6" s="0" t="n">
        <v>0.806974</v>
      </c>
      <c r="AE6" s="0" t="n">
        <v>2.12457</v>
      </c>
      <c r="AF6" s="0" t="n">
        <v>22.6652</v>
      </c>
      <c r="AG6" s="0" t="n">
        <v>0.723971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2</v>
      </c>
      <c r="AM6" s="0" t="n">
        <v>16917</v>
      </c>
      <c r="AN6" s="0" t="n">
        <v>132</v>
      </c>
      <c r="AO6" s="0" t="n">
        <v>0.856025</v>
      </c>
      <c r="AP6" s="0" t="n">
        <v>3.10912</v>
      </c>
      <c r="AR6" s="0" t="n">
        <f aca="false">SUM(A6:S6)</f>
        <v>0.0608782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5346</v>
      </c>
      <c r="J7" s="0" t="n">
        <v>0.00763444</v>
      </c>
      <c r="K7" s="0" t="n">
        <v>0.0108411</v>
      </c>
      <c r="L7" s="0" t="n">
        <v>0.00322296</v>
      </c>
      <c r="M7" s="0" t="n">
        <v>0.00220989</v>
      </c>
      <c r="N7" s="0" t="n">
        <v>0.00245339</v>
      </c>
      <c r="O7" s="0" t="n">
        <v>0.00208862</v>
      </c>
      <c r="P7" s="0" t="n">
        <v>0.001043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25754</v>
      </c>
      <c r="AC7" s="0" t="n">
        <v>0.151359</v>
      </c>
      <c r="AD7" s="0" t="n">
        <v>1.02609</v>
      </c>
      <c r="AE7" s="0" t="n">
        <v>2.27363</v>
      </c>
      <c r="AF7" s="0" t="n">
        <v>29.4576</v>
      </c>
      <c r="AG7" s="0" t="n">
        <v>0.700683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2</v>
      </c>
      <c r="AM7" s="0" t="n">
        <v>16917</v>
      </c>
      <c r="AN7" s="0" t="n">
        <v>140</v>
      </c>
      <c r="AO7" s="0" t="n">
        <v>0.828489</v>
      </c>
      <c r="AP7" s="0" t="n">
        <v>3.76303</v>
      </c>
      <c r="AR7" s="0" t="n">
        <f aca="false">SUM(A7:S7)</f>
        <v>0.031028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08716</v>
      </c>
      <c r="AD8" s="0" t="n">
        <v>1.07512</v>
      </c>
      <c r="AE8" s="0" t="n">
        <v>4.66242</v>
      </c>
      <c r="AF8" s="0" t="n">
        <v>70.8217</v>
      </c>
      <c r="AG8" s="0" t="n">
        <v>0.667807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2</v>
      </c>
      <c r="AM8" s="0" t="n">
        <v>16917</v>
      </c>
      <c r="AN8" s="0" t="n">
        <v>148</v>
      </c>
      <c r="AO8" s="0" t="n">
        <v>0.789616</v>
      </c>
      <c r="AP8" s="0" t="n">
        <v>4.72417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713915</v>
      </c>
      <c r="AD9" s="0" t="n">
        <v>1.05874</v>
      </c>
      <c r="AE9" s="0" t="n">
        <v>3.32481</v>
      </c>
      <c r="AF9" s="0" t="n">
        <v>47.2103</v>
      </c>
      <c r="AG9" s="0" t="n">
        <v>0.704108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45</v>
      </c>
      <c r="AM9" s="0" t="n">
        <v>16917</v>
      </c>
      <c r="AN9" s="0" t="n">
        <v>150</v>
      </c>
      <c r="AO9" s="0" t="n">
        <v>0.830525</v>
      </c>
      <c r="AP9" s="0" t="n">
        <v>3.7139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2782</v>
      </c>
      <c r="AC10" s="0" t="n">
        <v>0.1111</v>
      </c>
      <c r="AD10" s="0" t="n">
        <v>1.33119</v>
      </c>
      <c r="AE10" s="0" t="n">
        <v>4.78295</v>
      </c>
      <c r="AF10" s="0" t="n">
        <v>58.6952</v>
      </c>
      <c r="AG10" s="0" t="n">
        <v>0.671916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2</v>
      </c>
      <c r="AM10" s="0" t="n">
        <v>16917</v>
      </c>
      <c r="AN10" s="0" t="n">
        <v>158</v>
      </c>
      <c r="AO10" s="0" t="n">
        <v>0.794475</v>
      </c>
      <c r="AP10" s="0" t="n">
        <v>4.6014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654</v>
      </c>
      <c r="AC11" s="0" t="n">
        <v>0.109257</v>
      </c>
      <c r="AD11" s="0" t="n">
        <v>2.03548</v>
      </c>
      <c r="AE11" s="0" t="n">
        <v>9.32286</v>
      </c>
      <c r="AF11" s="0" t="n">
        <v>159.341</v>
      </c>
      <c r="AG11" s="0" t="n">
        <v>0.53356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6917</v>
      </c>
      <c r="AN11" s="0" t="n">
        <v>206</v>
      </c>
      <c r="AO11" s="0" t="n">
        <v>0.630883</v>
      </c>
      <c r="AP11" s="0" t="n">
        <v>9.212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3981</v>
      </c>
      <c r="AD12" s="0" t="n">
        <v>1.6726</v>
      </c>
      <c r="AE12" s="0" t="n">
        <v>10.444</v>
      </c>
      <c r="AF12" s="0" t="n">
        <v>227.691</v>
      </c>
      <c r="AG12" s="0" t="n">
        <v>0.502054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2</v>
      </c>
      <c r="AM12" s="0" t="n">
        <v>16917</v>
      </c>
      <c r="AN12" s="0" t="n">
        <v>214</v>
      </c>
      <c r="AO12" s="0" t="n">
        <v>0.593629</v>
      </c>
      <c r="AP12" s="0" t="n">
        <v>10.4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25252</v>
      </c>
      <c r="AC13" s="0" t="n">
        <v>0.152792</v>
      </c>
      <c r="AD13" s="0" t="n">
        <v>2.95944</v>
      </c>
      <c r="AE13" s="0" t="n">
        <v>13.4938</v>
      </c>
      <c r="AF13" s="0" t="n">
        <v>249.314</v>
      </c>
      <c r="AG13" s="0" t="n">
        <v>0.476711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2</v>
      </c>
      <c r="AM13" s="0" t="n">
        <v>16917</v>
      </c>
      <c r="AN13" s="0" t="n">
        <v>222</v>
      </c>
      <c r="AO13" s="0" t="n">
        <v>0.563664</v>
      </c>
      <c r="AP13" s="0" t="n">
        <v>11.465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31648</v>
      </c>
      <c r="AC14" s="0" t="n">
        <v>0.692702</v>
      </c>
      <c r="AD14" s="0" t="n">
        <v>7.0824</v>
      </c>
      <c r="AE14" s="0" t="n">
        <v>18.4169</v>
      </c>
      <c r="AF14" s="0" t="n">
        <v>252.587</v>
      </c>
      <c r="AG14" s="0" t="n">
        <v>0.45753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42</v>
      </c>
      <c r="AM14" s="0" t="n">
        <v>16917</v>
      </c>
      <c r="AN14" s="0" t="n">
        <v>224</v>
      </c>
      <c r="AO14" s="0" t="n">
        <v>0.53968</v>
      </c>
      <c r="AP14" s="0" t="n">
        <v>12.335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771828</v>
      </c>
      <c r="AB15" s="0" t="n">
        <v>1.00976</v>
      </c>
      <c r="AC15" s="0" t="n">
        <v>20.615</v>
      </c>
      <c r="AD15" s="0" t="n">
        <v>49.8057</v>
      </c>
      <c r="AE15" s="0" t="n">
        <v>40.3287</v>
      </c>
      <c r="AF15" s="0" t="n">
        <v>269.016</v>
      </c>
      <c r="AG15" s="0" t="n">
        <v>0.34383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2</v>
      </c>
      <c r="AM15" s="0" t="n">
        <v>16917</v>
      </c>
      <c r="AN15" s="0" t="n">
        <v>232</v>
      </c>
      <c r="AO15" s="0" t="n">
        <v>0.406551</v>
      </c>
      <c r="AP15" s="0" t="n">
        <v>18.000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727009</v>
      </c>
      <c r="AB16" s="0" t="n">
        <v>0.966474</v>
      </c>
      <c r="AC16" s="0" t="n">
        <v>20.1159</v>
      </c>
      <c r="AD16" s="0" t="n">
        <v>49.7329</v>
      </c>
      <c r="AE16" s="0" t="n">
        <v>41.0633</v>
      </c>
      <c r="AF16" s="0" t="n">
        <v>273.635</v>
      </c>
      <c r="AG16" s="0" t="n">
        <v>0.339725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5</v>
      </c>
      <c r="AM16" s="0" t="n">
        <v>16917</v>
      </c>
      <c r="AN16" s="0" t="n">
        <v>240</v>
      </c>
      <c r="AO16" s="0" t="n">
        <v>0.401692</v>
      </c>
      <c r="AP16" s="0" t="n">
        <v>18.241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627933</v>
      </c>
      <c r="AB17" s="0" t="n">
        <v>5.25566</v>
      </c>
      <c r="AC17" s="0" t="n">
        <v>63.8494</v>
      </c>
      <c r="AD17" s="0" t="n">
        <v>94.0591</v>
      </c>
      <c r="AE17" s="0" t="n">
        <v>52.244</v>
      </c>
      <c r="AF17" s="0" t="n">
        <v>224.467</v>
      </c>
      <c r="AG17" s="0" t="n">
        <v>0.296575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6917</v>
      </c>
      <c r="AN17" s="0" t="n">
        <v>248</v>
      </c>
      <c r="AO17" s="0" t="n">
        <v>0.35067</v>
      </c>
      <c r="AP17" s="0" t="n">
        <v>20.958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26101</v>
      </c>
      <c r="AB18" s="0" t="n">
        <v>8.72881</v>
      </c>
      <c r="AC18" s="0" t="n">
        <v>90.0351</v>
      </c>
      <c r="AD18" s="0" t="n">
        <v>120.178</v>
      </c>
      <c r="AE18" s="0" t="n">
        <v>65.9281</v>
      </c>
      <c r="AF18" s="0" t="n">
        <v>266.875</v>
      </c>
      <c r="AG18" s="0" t="n">
        <v>0.241095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5</v>
      </c>
      <c r="AM18" s="0" t="n">
        <v>16917</v>
      </c>
      <c r="AN18" s="0" t="n">
        <v>250</v>
      </c>
      <c r="AO18" s="0" t="n">
        <v>0.284382</v>
      </c>
      <c r="AP18" s="0" t="n">
        <v>25.148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728366</v>
      </c>
      <c r="AB19" s="0" t="n">
        <v>5.61462</v>
      </c>
      <c r="AC19" s="0" t="n">
        <v>67.7202</v>
      </c>
      <c r="AD19" s="0" t="n">
        <v>102.686</v>
      </c>
      <c r="AE19" s="0" t="n">
        <v>61.9151</v>
      </c>
      <c r="AF19" s="0" t="n">
        <v>293.102</v>
      </c>
      <c r="AG19" s="0" t="n">
        <v>0.250684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5</v>
      </c>
      <c r="AM19" s="0" t="n">
        <v>16917</v>
      </c>
      <c r="AN19" s="0" t="n">
        <v>251</v>
      </c>
      <c r="AO19" s="0" t="n">
        <v>0.295693</v>
      </c>
      <c r="AP19" s="0" t="n">
        <v>24.368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60209</v>
      </c>
      <c r="AB20" s="0" t="n">
        <v>10.6036</v>
      </c>
      <c r="AC20" s="0" t="n">
        <v>103.668</v>
      </c>
      <c r="AD20" s="0" t="n">
        <v>127.335</v>
      </c>
      <c r="AE20" s="0" t="n">
        <v>63.1239</v>
      </c>
      <c r="AF20" s="0" t="n">
        <v>223.383</v>
      </c>
      <c r="AG20" s="0" t="n">
        <v>0.249315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5</v>
      </c>
      <c r="AM20" s="0" t="n">
        <v>16917</v>
      </c>
      <c r="AN20" s="0" t="n">
        <v>259</v>
      </c>
      <c r="AO20" s="0" t="n">
        <v>0.294433</v>
      </c>
      <c r="AP20" s="0" t="n">
        <v>24.454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8038</v>
      </c>
      <c r="AA21" s="0" t="n">
        <v>0.342768</v>
      </c>
      <c r="AB21" s="0" t="n">
        <v>18.6706</v>
      </c>
      <c r="AC21" s="0" t="n">
        <v>152.202</v>
      </c>
      <c r="AD21" s="0" t="n">
        <v>161.612</v>
      </c>
      <c r="AE21" s="0" t="n">
        <v>70.8464</v>
      </c>
      <c r="AF21" s="0" t="n">
        <v>204.38</v>
      </c>
      <c r="AG21" s="0" t="n">
        <v>0.217808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45</v>
      </c>
      <c r="AM21" s="0" t="n">
        <v>16917</v>
      </c>
      <c r="AN21" s="0" t="n">
        <v>300</v>
      </c>
      <c r="AO21" s="0" t="n">
        <v>0.256913</v>
      </c>
      <c r="AP21" s="0" t="n">
        <v>27.180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323096</v>
      </c>
      <c r="AA22" s="0" t="n">
        <v>0.523796</v>
      </c>
      <c r="AB22" s="0" t="n">
        <v>26.0126</v>
      </c>
      <c r="AC22" s="0" t="n">
        <v>197.344</v>
      </c>
      <c r="AD22" s="0" t="n">
        <v>201.074</v>
      </c>
      <c r="AE22" s="0" t="n">
        <v>86.0517</v>
      </c>
      <c r="AF22" s="0" t="n">
        <v>241.752</v>
      </c>
      <c r="AG22" s="0" t="n">
        <v>0.17808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6917</v>
      </c>
      <c r="AN22" s="0" t="n">
        <v>309</v>
      </c>
      <c r="AO22" s="0" t="n">
        <v>0.210309</v>
      </c>
      <c r="AP22" s="0" t="n">
        <v>31.183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71257</v>
      </c>
      <c r="AA23" s="0" t="n">
        <v>0.464274</v>
      </c>
      <c r="AB23" s="0" t="n">
        <v>23.4744</v>
      </c>
      <c r="AC23" s="0" t="n">
        <v>176.517</v>
      </c>
      <c r="AD23" s="0" t="n">
        <v>179.653</v>
      </c>
      <c r="AE23" s="0" t="n">
        <v>76.2964</v>
      </c>
      <c r="AF23" s="0" t="n">
        <v>209.008</v>
      </c>
      <c r="AG23" s="0" t="n">
        <v>0.200684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45</v>
      </c>
      <c r="AM23" s="0" t="n">
        <v>16917</v>
      </c>
      <c r="AN23" s="0" t="n">
        <v>311</v>
      </c>
      <c r="AO23" s="0" t="n">
        <v>0.236716</v>
      </c>
      <c r="AP23" s="0" t="n">
        <v>28.817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51982</v>
      </c>
      <c r="AA24" s="0" t="n">
        <v>0.820166</v>
      </c>
      <c r="AB24" s="0" t="n">
        <v>36.5698</v>
      </c>
      <c r="AC24" s="0" t="n">
        <v>240.622</v>
      </c>
      <c r="AD24" s="0" t="n">
        <v>213.462</v>
      </c>
      <c r="AE24" s="0" t="n">
        <v>77.1637</v>
      </c>
      <c r="AF24" s="0" t="n">
        <v>165.965</v>
      </c>
      <c r="AG24" s="0" t="n">
        <v>0.182876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45</v>
      </c>
      <c r="AM24" s="0" t="n">
        <v>16917</v>
      </c>
      <c r="AN24" s="0" t="n">
        <v>312</v>
      </c>
      <c r="AO24" s="0" t="n">
        <v>0.21545</v>
      </c>
      <c r="AP24" s="0" t="n">
        <v>30.700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0412</v>
      </c>
      <c r="AA25" s="0" t="n">
        <v>1.4736</v>
      </c>
      <c r="AB25" s="0" t="n">
        <v>58.8927</v>
      </c>
      <c r="AC25" s="0" t="n">
        <v>365.418</v>
      </c>
      <c r="AD25" s="0" t="n">
        <v>312.484</v>
      </c>
      <c r="AE25" s="0" t="n">
        <v>111.438</v>
      </c>
      <c r="AF25" s="0" t="n">
        <v>230.784</v>
      </c>
      <c r="AG25" s="0" t="n">
        <v>0.126027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45</v>
      </c>
      <c r="AM25" s="0" t="n">
        <v>16917</v>
      </c>
      <c r="AN25" s="0" t="n">
        <v>320</v>
      </c>
      <c r="AO25" s="0" t="n">
        <v>0.148834</v>
      </c>
      <c r="AP25" s="0" t="n">
        <v>38.0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3:36Z</dcterms:created>
  <dc:creator>Claire</dc:creator>
  <dc:description/>
  <dc:language>en-US</dc:language>
  <cp:lastModifiedBy>Claire</cp:lastModifiedBy>
  <dcterms:modified xsi:type="dcterms:W3CDTF">2010-06-18T17:43:36Z</dcterms:modified>
  <cp:revision>0</cp:revision>
  <dc:subject/>
  <dc:title/>
</cp:coreProperties>
</file>