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920108-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5"/>
  <sheetViews>
    <sheetView showFormulas="false" showGridLines="true" showRowColHeaders="true" showZeros="true" rightToLeft="false" tabSelected="true" showOutlineSymbols="true" defaultGridColor="true" view="normal" topLeftCell="Z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.00293787</v>
      </c>
      <c r="K1" s="0" t="n">
        <v>0.00528932</v>
      </c>
      <c r="L1" s="0" t="n">
        <v>0.00106324</v>
      </c>
      <c r="M1" s="0" t="n">
        <v>0</v>
      </c>
      <c r="N1" s="0" t="n">
        <v>0</v>
      </c>
      <c r="O1" s="0" t="n">
        <v>0</v>
      </c>
      <c r="P1" s="0" t="n">
        <v>0.00143535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.0014243</v>
      </c>
      <c r="AC1" s="0" t="n">
        <v>0.0638839</v>
      </c>
      <c r="AD1" s="0" t="n">
        <v>1.49035</v>
      </c>
      <c r="AE1" s="0" t="n">
        <v>3.857</v>
      </c>
      <c r="AF1" s="0" t="n">
        <v>10.2727</v>
      </c>
      <c r="AG1" s="0" t="n">
        <v>0.841094</v>
      </c>
      <c r="AH1" s="0" t="n">
        <v>8.76</v>
      </c>
      <c r="AI1" s="0" t="n">
        <v>-0.0292</v>
      </c>
      <c r="AJ1" s="0" t="n">
        <v>0.664249</v>
      </c>
      <c r="AK1" s="0" t="n">
        <v>-10</v>
      </c>
      <c r="AL1" s="0" t="n">
        <v>23.49</v>
      </c>
      <c r="AM1" s="0" t="n">
        <v>16917</v>
      </c>
      <c r="AN1" s="0" t="n">
        <v>425</v>
      </c>
      <c r="AO1" s="0" t="n">
        <v>0.994511</v>
      </c>
      <c r="AP1" s="0" t="n">
        <v>0.110079</v>
      </c>
      <c r="AR1" s="0" t="n">
        <f aca="false">SUM(A1:S1)</f>
        <v>0.01072578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.00138706</v>
      </c>
      <c r="I2" s="0" t="n">
        <v>0.00324247</v>
      </c>
      <c r="J2" s="0" t="n">
        <v>0.00217985</v>
      </c>
      <c r="K2" s="0" t="n">
        <v>0.0033006</v>
      </c>
      <c r="L2" s="0" t="n">
        <v>0.00494702</v>
      </c>
      <c r="M2" s="0" t="n">
        <v>0.00545007</v>
      </c>
      <c r="N2" s="0" t="n">
        <v>0.00682019</v>
      </c>
      <c r="O2" s="0" t="n">
        <v>0.00582235</v>
      </c>
      <c r="P2" s="0" t="n">
        <v>0.0101966</v>
      </c>
      <c r="Q2" s="0" t="n">
        <v>0.0154537</v>
      </c>
      <c r="R2" s="0" t="n">
        <v>0.0196022</v>
      </c>
      <c r="S2" s="0" t="n">
        <v>0.0170177</v>
      </c>
      <c r="T2" s="0" t="n">
        <v>0.0107486</v>
      </c>
      <c r="U2" s="0" t="n">
        <v>0.00362491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0.00858872</v>
      </c>
      <c r="AE2" s="0" t="n">
        <v>0.407745</v>
      </c>
      <c r="AF2" s="0" t="n">
        <v>2.94518</v>
      </c>
      <c r="AG2" s="0" t="n">
        <v>0.867806</v>
      </c>
      <c r="AH2" s="0" t="n">
        <v>8.76</v>
      </c>
      <c r="AI2" s="0" t="n">
        <v>-0.0292</v>
      </c>
      <c r="AJ2" s="0" t="n">
        <v>0.663444</v>
      </c>
      <c r="AK2" s="0" t="n">
        <v>-10</v>
      </c>
      <c r="AL2" s="0" t="n">
        <v>23.49</v>
      </c>
      <c r="AM2" s="0" t="n">
        <v>16917</v>
      </c>
      <c r="AN2" s="0" t="n">
        <v>433</v>
      </c>
      <c r="AO2" s="0" t="n">
        <v>1.02734</v>
      </c>
      <c r="AP2" s="0" t="n">
        <v>-0.53948</v>
      </c>
      <c r="AR2" s="0" t="n">
        <f aca="false">SUM(A2:S2)</f>
        <v>0.09541981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.00140415</v>
      </c>
      <c r="E3" s="0" t="n">
        <v>0.00454445</v>
      </c>
      <c r="F3" s="0" t="n">
        <v>0.00322845</v>
      </c>
      <c r="G3" s="0" t="n">
        <v>0.00171947</v>
      </c>
      <c r="H3" s="0" t="n">
        <v>0.00298627</v>
      </c>
      <c r="I3" s="0" t="n">
        <v>0.00411768</v>
      </c>
      <c r="J3" s="0" t="n">
        <v>0.0028014</v>
      </c>
      <c r="K3" s="0" t="n">
        <v>0.00407843</v>
      </c>
      <c r="L3" s="0" t="n">
        <v>0.00510934</v>
      </c>
      <c r="M3" s="0" t="n">
        <v>0.00631592</v>
      </c>
      <c r="N3" s="0" t="n">
        <v>0.0116601</v>
      </c>
      <c r="O3" s="0" t="n">
        <v>0.0140006</v>
      </c>
      <c r="P3" s="0" t="n">
        <v>0.0181639</v>
      </c>
      <c r="Q3" s="0" t="n">
        <v>0.0218499</v>
      </c>
      <c r="R3" s="0" t="n">
        <v>0.0271038</v>
      </c>
      <c r="S3" s="0" t="n">
        <v>0.0293557</v>
      </c>
      <c r="T3" s="0" t="n">
        <v>0.0439625</v>
      </c>
      <c r="U3" s="0" t="n">
        <v>0.064176</v>
      </c>
      <c r="V3" s="0" t="n">
        <v>0.0494728</v>
      </c>
      <c r="W3" s="0" t="n">
        <v>0.024279</v>
      </c>
      <c r="X3" s="0" t="n">
        <v>0.0140454</v>
      </c>
      <c r="Y3" s="0" t="n">
        <v>0.0108128</v>
      </c>
      <c r="Z3" s="0" t="n">
        <v>0.00907411</v>
      </c>
      <c r="AA3" s="0" t="n">
        <v>0.0110026</v>
      </c>
      <c r="AB3" s="0" t="n">
        <v>0.0183362</v>
      </c>
      <c r="AC3" s="0" t="n">
        <v>0.0388103</v>
      </c>
      <c r="AD3" s="0" t="n">
        <v>0.106738</v>
      </c>
      <c r="AE3" s="0" t="n">
        <v>0.329518</v>
      </c>
      <c r="AF3" s="0" t="n">
        <v>1.58651</v>
      </c>
      <c r="AG3" s="0" t="n">
        <v>0.821916</v>
      </c>
      <c r="AH3" s="0" t="n">
        <v>8.76</v>
      </c>
      <c r="AI3" s="0" t="n">
        <v>-0.0292</v>
      </c>
      <c r="AJ3" s="0" t="n">
        <v>0.664249</v>
      </c>
      <c r="AK3" s="0" t="n">
        <v>-10</v>
      </c>
      <c r="AL3" s="0" t="n">
        <v>23.49</v>
      </c>
      <c r="AM3" s="0" t="n">
        <v>16917</v>
      </c>
      <c r="AN3" s="0" t="n">
        <v>441</v>
      </c>
      <c r="AO3" s="0" t="n">
        <v>0.971835</v>
      </c>
      <c r="AP3" s="0" t="n">
        <v>0.571384</v>
      </c>
      <c r="AR3" s="0" t="n">
        <f aca="false">SUM(A3:S3)</f>
        <v>0.15843956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.00205546</v>
      </c>
      <c r="I4" s="0" t="n">
        <v>0.00350383</v>
      </c>
      <c r="J4" s="0" t="n">
        <v>0.00293451</v>
      </c>
      <c r="K4" s="0" t="n">
        <v>0.00455666</v>
      </c>
      <c r="L4" s="0" t="n">
        <v>0.00540073</v>
      </c>
      <c r="M4" s="0" t="n">
        <v>0.00504088</v>
      </c>
      <c r="N4" s="0" t="n">
        <v>0.00485391</v>
      </c>
      <c r="O4" s="0" t="n">
        <v>0.00367091</v>
      </c>
      <c r="P4" s="0" t="n">
        <v>0.00413663</v>
      </c>
      <c r="Q4" s="0" t="n">
        <v>0.0055229</v>
      </c>
      <c r="R4" s="0" t="n">
        <v>0.00913477</v>
      </c>
      <c r="S4" s="0" t="n">
        <v>0.0139678</v>
      </c>
      <c r="T4" s="0" t="n">
        <v>0.0380186</v>
      </c>
      <c r="U4" s="0" t="n">
        <v>0.0743741</v>
      </c>
      <c r="V4" s="0" t="n">
        <v>0.0281286</v>
      </c>
      <c r="W4" s="0" t="n">
        <v>0.00379812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020701</v>
      </c>
      <c r="AD4" s="0" t="n">
        <v>0.0292206</v>
      </c>
      <c r="AE4" s="0" t="n">
        <v>0.348039</v>
      </c>
      <c r="AF4" s="0" t="n">
        <v>3.27481</v>
      </c>
      <c r="AG4" s="0" t="n">
        <v>0.847258</v>
      </c>
      <c r="AH4" s="0" t="n">
        <v>8.76</v>
      </c>
      <c r="AI4" s="0" t="n">
        <v>-0.0292</v>
      </c>
      <c r="AJ4" s="0" t="n">
        <v>0.665054</v>
      </c>
      <c r="AK4" s="0" t="n">
        <v>-10</v>
      </c>
      <c r="AL4" s="0" t="n">
        <v>23.49</v>
      </c>
      <c r="AM4" s="0" t="n">
        <v>16917</v>
      </c>
      <c r="AN4" s="0" t="n">
        <v>442</v>
      </c>
      <c r="AO4" s="0" t="n">
        <v>1.00059</v>
      </c>
      <c r="AP4" s="0" t="n">
        <v>-0.0117387</v>
      </c>
      <c r="AR4" s="0" t="n">
        <f aca="false">SUM(A4:S4)</f>
        <v>0.06477899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.00185334</v>
      </c>
      <c r="F5" s="0" t="n">
        <v>0.00151673</v>
      </c>
      <c r="G5" s="0" t="n">
        <v>0.00104553</v>
      </c>
      <c r="H5" s="0" t="n">
        <v>0.00216365</v>
      </c>
      <c r="I5" s="0" t="n">
        <v>0.00380358</v>
      </c>
      <c r="J5" s="0" t="n">
        <v>0.00284808</v>
      </c>
      <c r="K5" s="0" t="n">
        <v>0.00410712</v>
      </c>
      <c r="L5" s="0" t="n">
        <v>0.00623334</v>
      </c>
      <c r="M5" s="0" t="n">
        <v>0.00748513</v>
      </c>
      <c r="N5" s="0" t="n">
        <v>0.010994</v>
      </c>
      <c r="O5" s="0" t="n">
        <v>0.00926469</v>
      </c>
      <c r="P5" s="0" t="n">
        <v>0.0109656</v>
      </c>
      <c r="Q5" s="0" t="n">
        <v>0.015143</v>
      </c>
      <c r="R5" s="0" t="n">
        <v>0.0207165</v>
      </c>
      <c r="S5" s="0" t="n">
        <v>0.0295194</v>
      </c>
      <c r="T5" s="0" t="n">
        <v>0.0397445</v>
      </c>
      <c r="U5" s="0" t="n">
        <v>0.0306443</v>
      </c>
      <c r="V5" s="0" t="n">
        <v>0.00608383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</v>
      </c>
      <c r="AE5" s="0" t="n">
        <v>0.0754366</v>
      </c>
      <c r="AF5" s="0" t="n">
        <v>1.27386</v>
      </c>
      <c r="AG5" s="0" t="n">
        <v>0.860957</v>
      </c>
      <c r="AH5" s="0" t="n">
        <v>8.76</v>
      </c>
      <c r="AI5" s="0" t="n">
        <v>-0.0292</v>
      </c>
      <c r="AJ5" s="0" t="n">
        <v>0.665859</v>
      </c>
      <c r="AK5" s="0" t="n">
        <v>-10</v>
      </c>
      <c r="AL5" s="0" t="n">
        <v>23.49</v>
      </c>
      <c r="AM5" s="0" t="n">
        <v>16917</v>
      </c>
      <c r="AN5" s="0" t="n">
        <v>444</v>
      </c>
      <c r="AO5" s="0" t="n">
        <v>1.01554</v>
      </c>
      <c r="AP5" s="0" t="n">
        <v>-0.308317</v>
      </c>
      <c r="AR5" s="0" t="n">
        <f aca="false">SUM(A5:S5)</f>
        <v>0.12765969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.0023826</v>
      </c>
      <c r="E6" s="0" t="n">
        <v>0.0031045</v>
      </c>
      <c r="F6" s="0" t="n">
        <v>0.00120182</v>
      </c>
      <c r="G6" s="0" t="n">
        <v>0</v>
      </c>
      <c r="H6" s="0" t="n">
        <v>0.0013395</v>
      </c>
      <c r="I6" s="0" t="n">
        <v>0.00309636</v>
      </c>
      <c r="J6" s="0" t="n">
        <v>0.00244568</v>
      </c>
      <c r="K6" s="0" t="n">
        <v>0.0031665</v>
      </c>
      <c r="L6" s="0" t="n">
        <v>0.00432696</v>
      </c>
      <c r="M6" s="0" t="n">
        <v>0.00508679</v>
      </c>
      <c r="N6" s="0" t="n">
        <v>0.00687377</v>
      </c>
      <c r="O6" s="0" t="n">
        <v>0.00545687</v>
      </c>
      <c r="P6" s="0" t="n">
        <v>0.00517405</v>
      </c>
      <c r="Q6" s="0" t="n">
        <v>0.00664657</v>
      </c>
      <c r="R6" s="0" t="n">
        <v>0.0124838</v>
      </c>
      <c r="S6" s="0" t="n">
        <v>0.0221953</v>
      </c>
      <c r="T6" s="0" t="n">
        <v>0.0368961</v>
      </c>
      <c r="U6" s="0" t="n">
        <v>0.0336131</v>
      </c>
      <c r="V6" s="0" t="n">
        <v>0.00742004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.00803112</v>
      </c>
      <c r="AE6" s="0" t="n">
        <v>0.142696</v>
      </c>
      <c r="AF6" s="0" t="n">
        <v>1.23255</v>
      </c>
      <c r="AG6" s="0" t="n">
        <v>0.848628</v>
      </c>
      <c r="AH6" s="0" t="n">
        <v>8.77</v>
      </c>
      <c r="AI6" s="0" t="n">
        <v>-0.0292</v>
      </c>
      <c r="AJ6" s="0" t="n">
        <v>0.665859</v>
      </c>
      <c r="AK6" s="0" t="n">
        <v>-10</v>
      </c>
      <c r="AL6" s="0" t="n">
        <v>23.49</v>
      </c>
      <c r="AM6" s="0" t="n">
        <v>16917</v>
      </c>
      <c r="AN6" s="0" t="n">
        <v>445</v>
      </c>
      <c r="AO6" s="0" t="n">
        <v>1.00099</v>
      </c>
      <c r="AP6" s="0" t="n">
        <v>-0.0198504</v>
      </c>
      <c r="AR6" s="0" t="n">
        <f aca="false">SUM(A6:S6)</f>
        <v>0.08498107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.00273455</v>
      </c>
      <c r="F7" s="0" t="n">
        <v>0.00194116</v>
      </c>
      <c r="G7" s="0" t="n">
        <v>0.00104342</v>
      </c>
      <c r="H7" s="0" t="n">
        <v>0.00245152</v>
      </c>
      <c r="I7" s="0" t="n">
        <v>0.005153</v>
      </c>
      <c r="J7" s="0" t="n">
        <v>0.00349347</v>
      </c>
      <c r="K7" s="0" t="n">
        <v>0.00350296</v>
      </c>
      <c r="L7" s="0" t="n">
        <v>0.00365451</v>
      </c>
      <c r="M7" s="0" t="n">
        <v>0.0047288</v>
      </c>
      <c r="N7" s="0" t="n">
        <v>0.00779341</v>
      </c>
      <c r="O7" s="0" t="n">
        <v>0.00747648</v>
      </c>
      <c r="P7" s="0" t="n">
        <v>0.00879482</v>
      </c>
      <c r="Q7" s="0" t="n">
        <v>0.0134892</v>
      </c>
      <c r="R7" s="0" t="n">
        <v>0.0326515</v>
      </c>
      <c r="S7" s="0" t="n">
        <v>0.0539385</v>
      </c>
      <c r="T7" s="0" t="n">
        <v>0.0478491</v>
      </c>
      <c r="U7" s="0" t="n">
        <v>0.0213015</v>
      </c>
      <c r="V7" s="0" t="n">
        <v>0.00407992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0193742</v>
      </c>
      <c r="AD7" s="0" t="n">
        <v>0.0306408</v>
      </c>
      <c r="AE7" s="0" t="n">
        <v>0.230321</v>
      </c>
      <c r="AF7" s="0" t="n">
        <v>2.27192</v>
      </c>
      <c r="AG7" s="0" t="n">
        <v>0.840409</v>
      </c>
      <c r="AH7" s="0" t="n">
        <v>8.77</v>
      </c>
      <c r="AI7" s="0" t="n">
        <v>-0.0292</v>
      </c>
      <c r="AJ7" s="0" t="n">
        <v>0.666664</v>
      </c>
      <c r="AK7" s="0" t="n">
        <v>-10</v>
      </c>
      <c r="AL7" s="0" t="n">
        <v>23.49</v>
      </c>
      <c r="AM7" s="0" t="n">
        <v>16917</v>
      </c>
      <c r="AN7" s="0" t="n">
        <v>446</v>
      </c>
      <c r="AO7" s="0" t="n">
        <v>0.990101</v>
      </c>
      <c r="AP7" s="0" t="n">
        <v>0.198967</v>
      </c>
      <c r="AR7" s="0" t="n">
        <f aca="false">SUM(A7:S7)</f>
        <v>0.1528473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.00190192</v>
      </c>
      <c r="F8" s="0" t="n">
        <v>0.00194222</v>
      </c>
      <c r="G8" s="0" t="n">
        <v>0.00120741</v>
      </c>
      <c r="H8" s="0" t="n">
        <v>0.00224422</v>
      </c>
      <c r="I8" s="0" t="n">
        <v>0.00346468</v>
      </c>
      <c r="J8" s="0" t="n">
        <v>0.00271138</v>
      </c>
      <c r="K8" s="0" t="n">
        <v>0.00352265</v>
      </c>
      <c r="L8" s="0" t="n">
        <v>0.003308</v>
      </c>
      <c r="M8" s="0" t="n">
        <v>0.00354326</v>
      </c>
      <c r="N8" s="0" t="n">
        <v>0.0064905</v>
      </c>
      <c r="O8" s="0" t="n">
        <v>0.00838193</v>
      </c>
      <c r="P8" s="0" t="n">
        <v>0.0139341</v>
      </c>
      <c r="Q8" s="0" t="n">
        <v>0.0214707</v>
      </c>
      <c r="R8" s="0" t="n">
        <v>0.0297734</v>
      </c>
      <c r="S8" s="0" t="n">
        <v>0.0411826</v>
      </c>
      <c r="T8" s="0" t="n">
        <v>0.0382897</v>
      </c>
      <c r="U8" s="0" t="n">
        <v>0.0197652</v>
      </c>
      <c r="V8" s="0" t="n">
        <v>0.00554118</v>
      </c>
      <c r="W8" s="0" t="n">
        <v>0.00110174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.00176029</v>
      </c>
      <c r="AC8" s="0" t="n">
        <v>0.0145566</v>
      </c>
      <c r="AD8" s="0" t="n">
        <v>0.101804</v>
      </c>
      <c r="AE8" s="0" t="n">
        <v>0.345965</v>
      </c>
      <c r="AF8" s="0" t="n">
        <v>2.55445</v>
      </c>
      <c r="AG8" s="0" t="n">
        <v>0.83219</v>
      </c>
      <c r="AH8" s="0" t="n">
        <v>8.77</v>
      </c>
      <c r="AI8" s="0" t="n">
        <v>-0.0292</v>
      </c>
      <c r="AJ8" s="0" t="n">
        <v>0.666664</v>
      </c>
      <c r="AK8" s="0" t="n">
        <v>-10</v>
      </c>
      <c r="AL8" s="0" t="n">
        <v>23.49</v>
      </c>
      <c r="AM8" s="0" t="n">
        <v>16917</v>
      </c>
      <c r="AN8" s="0" t="n">
        <v>448</v>
      </c>
      <c r="AO8" s="0" t="n">
        <v>0.980418</v>
      </c>
      <c r="AP8" s="0" t="n">
        <v>0.395529</v>
      </c>
      <c r="AR8" s="0" t="n">
        <f aca="false">SUM(A8:S8)</f>
        <v>0.14507897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.00151387</v>
      </c>
      <c r="G9" s="0" t="n">
        <v>0.00136419</v>
      </c>
      <c r="H9" s="0" t="n">
        <v>0.00281164</v>
      </c>
      <c r="I9" s="0" t="n">
        <v>0.00398851</v>
      </c>
      <c r="J9" s="0" t="n">
        <v>0.00287584</v>
      </c>
      <c r="K9" s="0" t="n">
        <v>0.00385897</v>
      </c>
      <c r="L9" s="0" t="n">
        <v>0.00390078</v>
      </c>
      <c r="M9" s="0" t="n">
        <v>0.00403906</v>
      </c>
      <c r="N9" s="0" t="n">
        <v>0.00628687</v>
      </c>
      <c r="O9" s="0" t="n">
        <v>0.00786821</v>
      </c>
      <c r="P9" s="0" t="n">
        <v>0.0124374</v>
      </c>
      <c r="Q9" s="0" t="n">
        <v>0.0154081</v>
      </c>
      <c r="R9" s="0" t="n">
        <v>0.01823</v>
      </c>
      <c r="S9" s="0" t="n">
        <v>0.0234998</v>
      </c>
      <c r="T9" s="0" t="n">
        <v>0.0224569</v>
      </c>
      <c r="U9" s="0" t="n">
        <v>0.00868771</v>
      </c>
      <c r="V9" s="0" t="n">
        <v>0.0015954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.00601985</v>
      </c>
      <c r="AC9" s="0" t="n">
        <v>0.0440425</v>
      </c>
      <c r="AD9" s="0" t="n">
        <v>0.204566</v>
      </c>
      <c r="AE9" s="0" t="n">
        <v>0.663003</v>
      </c>
      <c r="AF9" s="0" t="n">
        <v>6.57278</v>
      </c>
      <c r="AG9" s="0" t="n">
        <v>0.815752</v>
      </c>
      <c r="AH9" s="0" t="n">
        <v>8.76</v>
      </c>
      <c r="AI9" s="0" t="n">
        <v>-0.0292</v>
      </c>
      <c r="AJ9" s="0" t="n">
        <v>0.666664</v>
      </c>
      <c r="AK9" s="0" t="n">
        <v>-10</v>
      </c>
      <c r="AL9" s="0" t="n">
        <v>23.49</v>
      </c>
      <c r="AM9" s="0" t="n">
        <v>16917</v>
      </c>
      <c r="AN9" s="0" t="n">
        <v>449</v>
      </c>
      <c r="AO9" s="0" t="n">
        <v>0.961052</v>
      </c>
      <c r="AP9" s="0" t="n">
        <v>0.794545</v>
      </c>
      <c r="AR9" s="0" t="n">
        <f aca="false">SUM(A9:S9)</f>
        <v>0.10808324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.00209119</v>
      </c>
      <c r="K10" s="0" t="n">
        <v>0.00429291</v>
      </c>
      <c r="L10" s="0" t="n">
        <v>0.00204351</v>
      </c>
      <c r="M10" s="0" t="n">
        <v>0.00223735</v>
      </c>
      <c r="N10" s="0" t="n">
        <v>0.00276446</v>
      </c>
      <c r="O10" s="0" t="n">
        <v>0.0038465</v>
      </c>
      <c r="P10" s="0" t="n">
        <v>0.00267701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0430288</v>
      </c>
      <c r="AD10" s="0" t="n">
        <v>0.206583</v>
      </c>
      <c r="AE10" s="0" t="n">
        <v>1.61546</v>
      </c>
      <c r="AF10" s="0" t="n">
        <v>20.7547</v>
      </c>
      <c r="AG10" s="0" t="n">
        <v>0.782875</v>
      </c>
      <c r="AH10" s="0" t="n">
        <v>8.76</v>
      </c>
      <c r="AI10" s="0" t="n">
        <v>-0.0292</v>
      </c>
      <c r="AJ10" s="0" t="n">
        <v>0.665054</v>
      </c>
      <c r="AK10" s="0" t="n">
        <v>-10</v>
      </c>
      <c r="AL10" s="0" t="n">
        <v>23.49</v>
      </c>
      <c r="AM10" s="0" t="n">
        <v>16917</v>
      </c>
      <c r="AN10" s="0" t="n">
        <v>457</v>
      </c>
      <c r="AO10" s="0" t="n">
        <v>0.924552</v>
      </c>
      <c r="AP10" s="0" t="n">
        <v>1.56892</v>
      </c>
      <c r="AR10" s="0" t="n">
        <f aca="false">SUM(A10:S10)</f>
        <v>0.01995293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.00244518</v>
      </c>
      <c r="K11" s="0" t="n">
        <v>0.00575295</v>
      </c>
      <c r="L11" s="0" t="n">
        <v>0.00405957</v>
      </c>
      <c r="M11" s="0" t="n">
        <v>0.00432366</v>
      </c>
      <c r="N11" s="0" t="n">
        <v>0.00507141</v>
      </c>
      <c r="O11" s="0" t="n">
        <v>0.00463103</v>
      </c>
      <c r="P11" s="0" t="n">
        <v>0.00302817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299761</v>
      </c>
      <c r="AD11" s="0" t="n">
        <v>0.580816</v>
      </c>
      <c r="AE11" s="0" t="n">
        <v>2.49084</v>
      </c>
      <c r="AF11" s="0" t="n">
        <v>34.9227</v>
      </c>
      <c r="AG11" s="0" t="n">
        <v>0.719176</v>
      </c>
      <c r="AH11" s="0" t="n">
        <v>8.76</v>
      </c>
      <c r="AI11" s="0" t="n">
        <v>-0.0292</v>
      </c>
      <c r="AJ11" s="0" t="n">
        <v>0.665054</v>
      </c>
      <c r="AK11" s="0" t="n">
        <v>-10</v>
      </c>
      <c r="AL11" s="0" t="n">
        <v>23.49</v>
      </c>
      <c r="AM11" s="0" t="n">
        <v>16917</v>
      </c>
      <c r="AN11" s="0" t="n">
        <v>505</v>
      </c>
      <c r="AO11" s="0" t="n">
        <v>0.849326</v>
      </c>
      <c r="AP11" s="0" t="n">
        <v>3.26624</v>
      </c>
      <c r="AR11" s="0" t="n">
        <f aca="false">SUM(A11:S11)</f>
        <v>0.02931197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105024</v>
      </c>
      <c r="AD12" s="0" t="n">
        <v>0.303391</v>
      </c>
      <c r="AE12" s="0" t="n">
        <v>2.33887</v>
      </c>
      <c r="AF12" s="0" t="n">
        <v>39.3562</v>
      </c>
      <c r="AG12" s="0" t="n">
        <v>0.734245</v>
      </c>
      <c r="AH12" s="0" t="n">
        <v>8.76</v>
      </c>
      <c r="AI12" s="0" t="n">
        <v>-0.0292</v>
      </c>
      <c r="AJ12" s="0" t="n">
        <v>0.665859</v>
      </c>
      <c r="AK12" s="0" t="n">
        <v>-10</v>
      </c>
      <c r="AL12" s="0" t="n">
        <v>23.49</v>
      </c>
      <c r="AM12" s="0" t="n">
        <v>16917</v>
      </c>
      <c r="AN12" s="0" t="n">
        <v>507</v>
      </c>
      <c r="AO12" s="0" t="n">
        <v>0.866073</v>
      </c>
      <c r="AP12" s="0" t="n">
        <v>2.87572</v>
      </c>
      <c r="AR12" s="0" t="n">
        <f aca="false">SUM(A12:S12)</f>
        <v>0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.00108679</v>
      </c>
      <c r="J13" s="0" t="n">
        <v>0.00733512</v>
      </c>
      <c r="K13" s="0" t="n">
        <v>0.00743838</v>
      </c>
      <c r="L13" s="0" t="n">
        <v>0.00164833</v>
      </c>
      <c r="M13" s="0" t="n">
        <v>0.00126454</v>
      </c>
      <c r="N13" s="0" t="n">
        <v>0.00191113</v>
      </c>
      <c r="O13" s="0" t="n">
        <v>0.00549854</v>
      </c>
      <c r="P13" s="0" t="n">
        <v>0.00757049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26966</v>
      </c>
      <c r="AD13" s="0" t="n">
        <v>0.520203</v>
      </c>
      <c r="AE13" s="0" t="n">
        <v>1.17107</v>
      </c>
      <c r="AF13" s="0" t="n">
        <v>12.495</v>
      </c>
      <c r="AG13" s="0" t="n">
        <v>0.778765</v>
      </c>
      <c r="AH13" s="0" t="n">
        <v>8.76</v>
      </c>
      <c r="AI13" s="0" t="n">
        <v>-0.0292</v>
      </c>
      <c r="AJ13" s="0" t="n">
        <v>0.664249</v>
      </c>
      <c r="AK13" s="0" t="n">
        <v>-10</v>
      </c>
      <c r="AL13" s="0" t="n">
        <v>23.49</v>
      </c>
      <c r="AM13" s="0" t="n">
        <v>16917</v>
      </c>
      <c r="AN13" s="0" t="n">
        <v>515</v>
      </c>
      <c r="AO13" s="0" t="n">
        <v>0.920814</v>
      </c>
      <c r="AP13" s="0" t="n">
        <v>1.64995</v>
      </c>
      <c r="AR13" s="0" t="n">
        <f aca="false">SUM(A13:S13)</f>
        <v>0.03375332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.00503796</v>
      </c>
      <c r="K14" s="0" t="n">
        <v>0.0112588</v>
      </c>
      <c r="L14" s="0" t="n">
        <v>0.00748653</v>
      </c>
      <c r="M14" s="0" t="n">
        <v>0.00789911</v>
      </c>
      <c r="N14" s="0" t="n">
        <v>0.0106771</v>
      </c>
      <c r="O14" s="0" t="n">
        <v>0.00993373</v>
      </c>
      <c r="P14" s="0" t="n">
        <v>0.00566455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.0104033</v>
      </c>
      <c r="AC14" s="0" t="n">
        <v>0.294357</v>
      </c>
      <c r="AD14" s="0" t="n">
        <v>1.88668</v>
      </c>
      <c r="AE14" s="0" t="n">
        <v>4.83206</v>
      </c>
      <c r="AF14" s="0" t="n">
        <v>44.4842</v>
      </c>
      <c r="AG14" s="0" t="n">
        <v>0.658903</v>
      </c>
      <c r="AH14" s="0" t="n">
        <v>8.76</v>
      </c>
      <c r="AI14" s="0" t="n">
        <v>-0.0292</v>
      </c>
      <c r="AJ14" s="0" t="n">
        <v>0.665054</v>
      </c>
      <c r="AK14" s="0" t="n">
        <v>-10</v>
      </c>
      <c r="AL14" s="0" t="n">
        <v>23.49</v>
      </c>
      <c r="AM14" s="0" t="n">
        <v>16917</v>
      </c>
      <c r="AN14" s="0" t="n">
        <v>523</v>
      </c>
      <c r="AO14" s="0" t="n">
        <v>0.778145</v>
      </c>
      <c r="AP14" s="0" t="n">
        <v>5.01686</v>
      </c>
      <c r="AR14" s="0" t="n">
        <f aca="false">SUM(A14:S14)</f>
        <v>0.05795778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857732</v>
      </c>
      <c r="AD15" s="0" t="n">
        <v>1.7579</v>
      </c>
      <c r="AE15" s="0" t="n">
        <v>8.96721</v>
      </c>
      <c r="AF15" s="0" t="n">
        <v>153.448</v>
      </c>
      <c r="AG15" s="0" t="n">
        <v>0.549999</v>
      </c>
      <c r="AH15" s="0" t="n">
        <v>8.76</v>
      </c>
      <c r="AI15" s="0" t="n">
        <v>-0.0292</v>
      </c>
      <c r="AJ15" s="0" t="n">
        <v>0.665054</v>
      </c>
      <c r="AK15" s="0" t="n">
        <v>-10</v>
      </c>
      <c r="AL15" s="0" t="n">
        <v>23.45</v>
      </c>
      <c r="AM15" s="0" t="n">
        <v>16917</v>
      </c>
      <c r="AN15" s="0" t="n">
        <v>531</v>
      </c>
      <c r="AO15" s="0" t="n">
        <v>0.649532</v>
      </c>
      <c r="AP15" s="0" t="n">
        <v>8.63005</v>
      </c>
      <c r="AR15" s="0" t="n">
        <f aca="false">SUM(A15:S15)</f>
        <v>0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.0670666</v>
      </c>
      <c r="AD16" s="0" t="n">
        <v>1.55538</v>
      </c>
      <c r="AE16" s="0" t="n">
        <v>8.16326</v>
      </c>
      <c r="AF16" s="0" t="n">
        <v>150.158</v>
      </c>
      <c r="AG16" s="0" t="n">
        <v>0.567122</v>
      </c>
      <c r="AH16" s="0" t="n">
        <v>8.76</v>
      </c>
      <c r="AI16" s="0" t="n">
        <v>-0.0292</v>
      </c>
      <c r="AJ16" s="0" t="n">
        <v>0.665054</v>
      </c>
      <c r="AK16" s="0" t="n">
        <v>-10</v>
      </c>
      <c r="AL16" s="0" t="n">
        <v>23.45</v>
      </c>
      <c r="AM16" s="0" t="n">
        <v>16917</v>
      </c>
      <c r="AN16" s="0" t="n">
        <v>539</v>
      </c>
      <c r="AO16" s="0" t="n">
        <v>0.669754</v>
      </c>
      <c r="AP16" s="0" t="n">
        <v>8.01689</v>
      </c>
      <c r="AR16" s="0" t="n">
        <f aca="false">SUM(A16:S16)</f>
        <v>0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.0458311</v>
      </c>
      <c r="AD17" s="0" t="n">
        <v>1.27241</v>
      </c>
      <c r="AE17" s="0" t="n">
        <v>8.14533</v>
      </c>
      <c r="AF17" s="0" t="n">
        <v>170.03</v>
      </c>
      <c r="AG17" s="0" t="n">
        <v>0.561643</v>
      </c>
      <c r="AH17" s="0" t="n">
        <v>8.76</v>
      </c>
      <c r="AI17" s="0" t="n">
        <v>-0.0292</v>
      </c>
      <c r="AJ17" s="0" t="n">
        <v>0.665859</v>
      </c>
      <c r="AK17" s="0" t="n">
        <v>-10</v>
      </c>
      <c r="AL17" s="0" t="n">
        <v>23.45</v>
      </c>
      <c r="AM17" s="0" t="n">
        <v>16917</v>
      </c>
      <c r="AN17" s="0" t="n">
        <v>540</v>
      </c>
      <c r="AO17" s="0" t="n">
        <v>0.662481</v>
      </c>
      <c r="AP17" s="0" t="n">
        <v>8.23526</v>
      </c>
      <c r="AR17" s="0" t="n">
        <f aca="false">SUM(A17:S17)</f>
        <v>0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.0475304</v>
      </c>
      <c r="AD18" s="0" t="n">
        <v>1.48323</v>
      </c>
      <c r="AE18" s="0" t="n">
        <v>10.3474</v>
      </c>
      <c r="AF18" s="0" t="n">
        <v>233.653</v>
      </c>
      <c r="AG18" s="0" t="n">
        <v>0.512328</v>
      </c>
      <c r="AH18" s="0" t="n">
        <v>8.76</v>
      </c>
      <c r="AI18" s="0" t="n">
        <v>-0.0292</v>
      </c>
      <c r="AJ18" s="0" t="n">
        <v>0.665054</v>
      </c>
      <c r="AK18" s="0" t="n">
        <v>-10</v>
      </c>
      <c r="AL18" s="0" t="n">
        <v>23.45</v>
      </c>
      <c r="AM18" s="0" t="n">
        <v>16917</v>
      </c>
      <c r="AN18" s="0" t="n">
        <v>549</v>
      </c>
      <c r="AO18" s="0" t="n">
        <v>0.605044</v>
      </c>
      <c r="AP18" s="0" t="n">
        <v>10.0491</v>
      </c>
      <c r="AR18" s="0" t="n">
        <f aca="false">SUM(A18:S18)</f>
        <v>0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.048399</v>
      </c>
      <c r="AC19" s="0" t="n">
        <v>2.32432</v>
      </c>
      <c r="AD19" s="0" t="n">
        <v>14.4385</v>
      </c>
      <c r="AE19" s="0" t="n">
        <v>23.8611</v>
      </c>
      <c r="AF19" s="0" t="n">
        <v>254.291</v>
      </c>
      <c r="AG19" s="0" t="n">
        <v>0.43767</v>
      </c>
      <c r="AH19" s="0" t="n">
        <v>8.76</v>
      </c>
      <c r="AI19" s="0" t="n">
        <v>-0.0292</v>
      </c>
      <c r="AJ19" s="0" t="n">
        <v>0.664249</v>
      </c>
      <c r="AK19" s="0" t="n">
        <v>-10</v>
      </c>
      <c r="AL19" s="0" t="n">
        <v>23.45</v>
      </c>
      <c r="AM19" s="0" t="n">
        <v>16917</v>
      </c>
      <c r="AN19" s="0" t="n">
        <v>557</v>
      </c>
      <c r="AO19" s="0" t="n">
        <v>0.517502</v>
      </c>
      <c r="AP19" s="0" t="n">
        <v>13.1748</v>
      </c>
      <c r="AR19" s="0" t="n">
        <f aca="false">SUM(A19:S19)</f>
        <v>0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.00170041</v>
      </c>
      <c r="AB20" s="0" t="n">
        <v>0.275818</v>
      </c>
      <c r="AC20" s="0" t="n">
        <v>8.25951</v>
      </c>
      <c r="AD20" s="0" t="n">
        <v>28.9087</v>
      </c>
      <c r="AE20" s="0" t="n">
        <v>32.0589</v>
      </c>
      <c r="AF20" s="0" t="n">
        <v>271.237</v>
      </c>
      <c r="AG20" s="0" t="n">
        <v>0.385616</v>
      </c>
      <c r="AH20" s="0" t="n">
        <v>8.76</v>
      </c>
      <c r="AI20" s="0" t="n">
        <v>-0.0292</v>
      </c>
      <c r="AJ20" s="0" t="n">
        <v>0.665054</v>
      </c>
      <c r="AK20" s="0" t="n">
        <v>-10</v>
      </c>
      <c r="AL20" s="0" t="n">
        <v>23.45</v>
      </c>
      <c r="AM20" s="0" t="n">
        <v>16917</v>
      </c>
      <c r="AN20" s="0" t="n">
        <v>605</v>
      </c>
      <c r="AO20" s="0" t="n">
        <v>0.455401</v>
      </c>
      <c r="AP20" s="0" t="n">
        <v>15.7316</v>
      </c>
      <c r="AR20" s="0" t="n">
        <f aca="false">SUM(A20:S20)</f>
        <v>0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.128689</v>
      </c>
      <c r="AC21" s="0" t="n">
        <v>4.69014</v>
      </c>
      <c r="AD21" s="0" t="n">
        <v>20.9987</v>
      </c>
      <c r="AE21" s="0" t="n">
        <v>27.8701</v>
      </c>
      <c r="AF21" s="0" t="n">
        <v>268.906</v>
      </c>
      <c r="AG21" s="0" t="n">
        <v>0.406163</v>
      </c>
      <c r="AH21" s="0" t="n">
        <v>8.76</v>
      </c>
      <c r="AI21" s="0" t="n">
        <v>-0.0292</v>
      </c>
      <c r="AJ21" s="0" t="n">
        <v>0.665859</v>
      </c>
      <c r="AK21" s="0" t="n">
        <v>-10</v>
      </c>
      <c r="AL21" s="0" t="n">
        <v>23.45</v>
      </c>
      <c r="AM21" s="0" t="n">
        <v>16917</v>
      </c>
      <c r="AN21" s="0" t="n">
        <v>607</v>
      </c>
      <c r="AO21" s="0" t="n">
        <v>0.479087</v>
      </c>
      <c r="AP21" s="0" t="n">
        <v>14.7175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.00547941</v>
      </c>
      <c r="AB22" s="0" t="n">
        <v>0.757195</v>
      </c>
      <c r="AC22" s="0" t="n">
        <v>16.7468</v>
      </c>
      <c r="AD22" s="0" t="n">
        <v>44.0838</v>
      </c>
      <c r="AE22" s="0" t="n">
        <v>37.6871</v>
      </c>
      <c r="AF22" s="0" t="n">
        <v>254.869</v>
      </c>
      <c r="AG22" s="0" t="n">
        <v>0.368492</v>
      </c>
      <c r="AH22" s="0" t="n">
        <v>8.76</v>
      </c>
      <c r="AI22" s="0" t="n">
        <v>-0.0292</v>
      </c>
      <c r="AJ22" s="0" t="n">
        <v>0.665054</v>
      </c>
      <c r="AK22" s="0" t="n">
        <v>-10</v>
      </c>
      <c r="AL22" s="0" t="n">
        <v>23.45</v>
      </c>
      <c r="AM22" s="0" t="n">
        <v>16917</v>
      </c>
      <c r="AN22" s="0" t="n">
        <v>615</v>
      </c>
      <c r="AO22" s="0" t="n">
        <v>0.435179</v>
      </c>
      <c r="AP22" s="0" t="n">
        <v>16.64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.027139</v>
      </c>
      <c r="AB23" s="0" t="n">
        <v>2.66251</v>
      </c>
      <c r="AC23" s="0" t="n">
        <v>39.7512</v>
      </c>
      <c r="AD23" s="0" t="n">
        <v>72.0737</v>
      </c>
      <c r="AE23" s="0" t="n">
        <v>47.9664</v>
      </c>
      <c r="AF23" s="0" t="n">
        <v>258.022</v>
      </c>
      <c r="AG23" s="0" t="n">
        <v>0.313698</v>
      </c>
      <c r="AH23" s="0" t="n">
        <v>8.76</v>
      </c>
      <c r="AI23" s="0" t="n">
        <v>-0.0292</v>
      </c>
      <c r="AJ23" s="0" t="n">
        <v>0.664249</v>
      </c>
      <c r="AK23" s="0" t="n">
        <v>-10</v>
      </c>
      <c r="AL23" s="0" t="n">
        <v>23.45</v>
      </c>
      <c r="AM23" s="0" t="n">
        <v>16917</v>
      </c>
      <c r="AN23" s="0" t="n">
        <v>623</v>
      </c>
      <c r="AO23" s="0" t="n">
        <v>0.370917</v>
      </c>
      <c r="AP23" s="0" t="n">
        <v>19.8355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.0358966</v>
      </c>
      <c r="AB24" s="0" t="n">
        <v>3.25866</v>
      </c>
      <c r="AC24" s="0" t="n">
        <v>45.7857</v>
      </c>
      <c r="AD24" s="0" t="n">
        <v>78.3388</v>
      </c>
      <c r="AE24" s="0" t="n">
        <v>50.8343</v>
      </c>
      <c r="AF24" s="0" t="n">
        <v>263.556</v>
      </c>
      <c r="AG24" s="0" t="n">
        <v>0.298629</v>
      </c>
      <c r="AH24" s="0" t="n">
        <v>8.76</v>
      </c>
      <c r="AI24" s="0" t="n">
        <v>-0.0292</v>
      </c>
      <c r="AJ24" s="0" t="n">
        <v>0.664249</v>
      </c>
      <c r="AK24" s="0" t="n">
        <v>-10</v>
      </c>
      <c r="AL24" s="0" t="n">
        <v>23.45</v>
      </c>
      <c r="AM24" s="0" t="n">
        <v>16917</v>
      </c>
      <c r="AN24" s="0" t="n">
        <v>631</v>
      </c>
      <c r="AO24" s="0" t="n">
        <v>0.3531</v>
      </c>
      <c r="AP24" s="0" t="n">
        <v>20.8201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.105241</v>
      </c>
      <c r="AB25" s="0" t="n">
        <v>7.34198</v>
      </c>
      <c r="AC25" s="0" t="n">
        <v>79.7545</v>
      </c>
      <c r="AD25" s="0" t="n">
        <v>109.136</v>
      </c>
      <c r="AE25" s="0" t="n">
        <v>59.8455</v>
      </c>
      <c r="AF25" s="0" t="n">
        <v>244.922</v>
      </c>
      <c r="AG25" s="0" t="n">
        <v>0.263698</v>
      </c>
      <c r="AH25" s="0" t="n">
        <v>8.76</v>
      </c>
      <c r="AI25" s="0" t="n">
        <v>-0.0292</v>
      </c>
      <c r="AJ25" s="0" t="n">
        <v>0.665054</v>
      </c>
      <c r="AK25" s="0" t="n">
        <v>-10</v>
      </c>
      <c r="AL25" s="0" t="n">
        <v>23.45</v>
      </c>
      <c r="AM25" s="0" t="n">
        <v>16917</v>
      </c>
      <c r="AN25" s="0" t="n">
        <v>639</v>
      </c>
      <c r="AO25" s="0" t="n">
        <v>0.31142</v>
      </c>
      <c r="AP25" s="0" t="n">
        <v>23.332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8T17:43:19Z</dcterms:created>
  <dc:creator>Claire</dc:creator>
  <dc:description/>
  <dc:language>en-US</dc:language>
  <cp:lastModifiedBy>Claire</cp:lastModifiedBy>
  <dcterms:modified xsi:type="dcterms:W3CDTF">2010-06-18T17:43:19Z</dcterms:modified>
  <cp:revision>0</cp:revision>
  <dc:subject/>
  <dc:title/>
</cp:coreProperties>
</file>