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57537</v>
      </c>
      <c r="AC1" s="0" t="n">
        <v>0.506828</v>
      </c>
      <c r="AD1" s="0" t="n">
        <v>3.55614</v>
      </c>
      <c r="AE1" s="0" t="n">
        <v>8.21231</v>
      </c>
      <c r="AF1" s="0" t="n">
        <v>72.2537</v>
      </c>
      <c r="AG1" s="0" t="n">
        <v>0.65342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6916</v>
      </c>
      <c r="AN1" s="0" t="n">
        <v>5418</v>
      </c>
      <c r="AO1" s="0" t="n">
        <v>0.773546</v>
      </c>
      <c r="AP1" s="0" t="n">
        <v>5.1353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07754</v>
      </c>
      <c r="AA2" s="0" t="n">
        <v>0.477057</v>
      </c>
      <c r="AB2" s="0" t="n">
        <v>23.9077</v>
      </c>
      <c r="AC2" s="0" t="n">
        <v>138.728</v>
      </c>
      <c r="AD2" s="0" t="n">
        <v>88.3063</v>
      </c>
      <c r="AE2" s="0" t="n">
        <v>16.9797</v>
      </c>
      <c r="AF2" s="0" t="n">
        <v>15.6101</v>
      </c>
      <c r="AG2" s="0" t="n">
        <v>0.46438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3</v>
      </c>
      <c r="AM2" s="0" t="n">
        <v>16916</v>
      </c>
      <c r="AN2" s="0" t="n">
        <v>5426</v>
      </c>
      <c r="AO2" s="0" t="n">
        <v>0.549087</v>
      </c>
      <c r="AP2" s="0" t="n">
        <v>11.9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1025</v>
      </c>
      <c r="D3" s="0" t="n">
        <v>0.00355395</v>
      </c>
      <c r="E3" s="0" t="n">
        <v>0.00518488</v>
      </c>
      <c r="F3" s="0" t="n">
        <v>0.00281216</v>
      </c>
      <c r="G3" s="0" t="n">
        <v>0.00178886</v>
      </c>
      <c r="H3" s="0" t="n">
        <v>0.00324014</v>
      </c>
      <c r="I3" s="0" t="n">
        <v>0.00397817</v>
      </c>
      <c r="J3" s="0" t="n">
        <v>0.00289957</v>
      </c>
      <c r="K3" s="0" t="n">
        <v>0.00432058</v>
      </c>
      <c r="L3" s="0" t="n">
        <v>0.00559073</v>
      </c>
      <c r="M3" s="0" t="n">
        <v>0.00825401</v>
      </c>
      <c r="N3" s="0" t="n">
        <v>0.0170927</v>
      </c>
      <c r="O3" s="0" t="n">
        <v>0.0197716</v>
      </c>
      <c r="P3" s="0" t="n">
        <v>0.020709</v>
      </c>
      <c r="Q3" s="0" t="n">
        <v>0.0180164</v>
      </c>
      <c r="R3" s="0" t="n">
        <v>0.0154464</v>
      </c>
      <c r="S3" s="0" t="n">
        <v>0.0130037</v>
      </c>
      <c r="T3" s="0" t="n">
        <v>0.0112075</v>
      </c>
      <c r="U3" s="0" t="n">
        <v>0.0104926</v>
      </c>
      <c r="V3" s="0" t="n">
        <v>0.00833907</v>
      </c>
      <c r="W3" s="0" t="n">
        <v>0.00573301</v>
      </c>
      <c r="X3" s="0" t="n">
        <v>0.00444881</v>
      </c>
      <c r="Y3" s="0" t="n">
        <v>0.00354873</v>
      </c>
      <c r="Z3" s="0" t="n">
        <v>0.00247351</v>
      </c>
      <c r="AA3" s="0" t="n">
        <v>0.00163816</v>
      </c>
      <c r="AB3" s="0" t="n">
        <v>0.00378409</v>
      </c>
      <c r="AC3" s="0" t="n">
        <v>0.0413726</v>
      </c>
      <c r="AD3" s="0" t="n">
        <v>0.573814</v>
      </c>
      <c r="AE3" s="0" t="n">
        <v>2.80879</v>
      </c>
      <c r="AF3" s="0" t="n">
        <v>1.48441</v>
      </c>
      <c r="AG3" s="0" t="n">
        <v>0.80136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6916</v>
      </c>
      <c r="AN3" s="0" t="n">
        <v>5434</v>
      </c>
      <c r="AO3" s="0" t="n">
        <v>0.948689</v>
      </c>
      <c r="AP3" s="0" t="n">
        <v>1.05348</v>
      </c>
      <c r="AR3" s="0" t="n">
        <f aca="false">SUM(A3:S3)</f>
        <v>0.14676535</v>
      </c>
    </row>
    <row r="4" customFormat="false" ht="15" hidden="false" customHeight="false" outlineLevel="0" collapsed="false">
      <c r="A4" s="0" t="n">
        <v>0</v>
      </c>
      <c r="B4" s="0" t="n">
        <v>0.00117741</v>
      </c>
      <c r="C4" s="0" t="n">
        <v>0.00157361</v>
      </c>
      <c r="D4" s="0" t="n">
        <v>0.00167127</v>
      </c>
      <c r="E4" s="0" t="n">
        <v>0.00122856</v>
      </c>
      <c r="F4" s="0" t="n">
        <v>0</v>
      </c>
      <c r="G4" s="0" t="n">
        <v>0</v>
      </c>
      <c r="H4" s="0" t="n">
        <v>0.0032765</v>
      </c>
      <c r="I4" s="0" t="n">
        <v>0.00515775</v>
      </c>
      <c r="J4" s="0" t="n">
        <v>0.00349449</v>
      </c>
      <c r="K4" s="0" t="n">
        <v>0.0036395</v>
      </c>
      <c r="L4" s="0" t="n">
        <v>0.00422342</v>
      </c>
      <c r="M4" s="0" t="n">
        <v>0.00482813</v>
      </c>
      <c r="N4" s="0" t="n">
        <v>0.00599721</v>
      </c>
      <c r="O4" s="0" t="n">
        <v>0.00606955</v>
      </c>
      <c r="P4" s="0" t="n">
        <v>0.00448488</v>
      </c>
      <c r="Q4" s="0" t="n">
        <v>0.0022325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91829</v>
      </c>
      <c r="AE4" s="0" t="n">
        <v>2.84826</v>
      </c>
      <c r="AF4" s="0" t="n">
        <v>0.00228045</v>
      </c>
      <c r="AG4" s="0" t="n">
        <v>0.853423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53</v>
      </c>
      <c r="AM4" s="0" t="n">
        <v>16916</v>
      </c>
      <c r="AN4" s="0" t="n">
        <v>5435</v>
      </c>
      <c r="AO4" s="0" t="n">
        <v>1.00787</v>
      </c>
      <c r="AP4" s="0" t="n">
        <v>-0.156725</v>
      </c>
      <c r="AR4" s="0" t="n">
        <f aca="false">SUM(A4:S4)</f>
        <v>0.0490548</v>
      </c>
    </row>
    <row r="5" customFormat="false" ht="15" hidden="false" customHeight="false" outlineLevel="0" collapsed="false">
      <c r="A5" s="0" t="n">
        <v>0</v>
      </c>
      <c r="B5" s="0" t="n">
        <v>0.00102828</v>
      </c>
      <c r="C5" s="0" t="n">
        <v>0.00114652</v>
      </c>
      <c r="D5" s="0" t="n">
        <v>0.00104533</v>
      </c>
      <c r="E5" s="0" t="n">
        <v>0</v>
      </c>
      <c r="F5" s="0" t="n">
        <v>0</v>
      </c>
      <c r="G5" s="0" t="n">
        <v>0</v>
      </c>
      <c r="H5" s="0" t="n">
        <v>0.00291441</v>
      </c>
      <c r="I5" s="0" t="n">
        <v>0.00545437</v>
      </c>
      <c r="J5" s="0" t="n">
        <v>0.00367143</v>
      </c>
      <c r="K5" s="0" t="n">
        <v>0.00324183</v>
      </c>
      <c r="L5" s="0" t="n">
        <v>0.00417511</v>
      </c>
      <c r="M5" s="0" t="n">
        <v>0.00553773</v>
      </c>
      <c r="N5" s="0" t="n">
        <v>0.00749642</v>
      </c>
      <c r="O5" s="0" t="n">
        <v>0.00793873</v>
      </c>
      <c r="P5" s="0" t="n">
        <v>0.0074957</v>
      </c>
      <c r="Q5" s="0" t="n">
        <v>0.00560844</v>
      </c>
      <c r="R5" s="0" t="n">
        <v>0.0025943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8369</v>
      </c>
      <c r="AD5" s="0" t="n">
        <v>0.494968</v>
      </c>
      <c r="AE5" s="0" t="n">
        <v>1.31065</v>
      </c>
      <c r="AF5" s="0" t="n">
        <v>0.710896</v>
      </c>
      <c r="AG5" s="0" t="n">
        <v>0.87602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6916</v>
      </c>
      <c r="AN5" s="0" t="n">
        <v>5437</v>
      </c>
      <c r="AO5" s="0" t="n">
        <v>1.03456</v>
      </c>
      <c r="AP5" s="0" t="n">
        <v>-0.679527</v>
      </c>
      <c r="AR5" s="0" t="n">
        <f aca="false">SUM(A5:S5)</f>
        <v>0.05934866</v>
      </c>
    </row>
    <row r="6" customFormat="false" ht="15" hidden="false" customHeight="false" outlineLevel="0" collapsed="false">
      <c r="A6" s="0" t="n">
        <v>0.0030844</v>
      </c>
      <c r="B6" s="0" t="n">
        <v>0.00293383</v>
      </c>
      <c r="C6" s="0" t="n">
        <v>0.00247002</v>
      </c>
      <c r="D6" s="0" t="n">
        <v>0.00169176</v>
      </c>
      <c r="E6" s="0" t="n">
        <v>0</v>
      </c>
      <c r="F6" s="0" t="n">
        <v>0</v>
      </c>
      <c r="G6" s="0" t="n">
        <v>0.00104002</v>
      </c>
      <c r="H6" s="0" t="n">
        <v>0.0029993</v>
      </c>
      <c r="I6" s="0" t="n">
        <v>0.00435604</v>
      </c>
      <c r="J6" s="0" t="n">
        <v>0.00294105</v>
      </c>
      <c r="K6" s="0" t="n">
        <v>0.00274556</v>
      </c>
      <c r="L6" s="0" t="n">
        <v>0.00310434</v>
      </c>
      <c r="M6" s="0" t="n">
        <v>0.00291424</v>
      </c>
      <c r="N6" s="0" t="n">
        <v>0.00274629</v>
      </c>
      <c r="O6" s="0" t="n">
        <v>0.00280685</v>
      </c>
      <c r="P6" s="0" t="n">
        <v>0.00268177</v>
      </c>
      <c r="Q6" s="0" t="n">
        <v>0.00251412</v>
      </c>
      <c r="R6" s="0" t="n">
        <v>0.00216909</v>
      </c>
      <c r="S6" s="0" t="n">
        <v>0.0019641</v>
      </c>
      <c r="T6" s="0" t="n">
        <v>0.00265389</v>
      </c>
      <c r="U6" s="0" t="n">
        <v>0.00446702</v>
      </c>
      <c r="V6" s="0" t="n">
        <v>0.00548361</v>
      </c>
      <c r="W6" s="0" t="n">
        <v>0.00541179</v>
      </c>
      <c r="X6" s="0" t="n">
        <v>0.00718011</v>
      </c>
      <c r="Y6" s="0" t="n">
        <v>0.00930074</v>
      </c>
      <c r="Z6" s="0" t="n">
        <v>0.00759355</v>
      </c>
      <c r="AA6" s="0" t="n">
        <v>0.00531859</v>
      </c>
      <c r="AB6" s="0" t="n">
        <v>0.0123592</v>
      </c>
      <c r="AC6" s="0" t="n">
        <v>0.0334195</v>
      </c>
      <c r="AD6" s="0" t="n">
        <v>0.164469</v>
      </c>
      <c r="AE6" s="0" t="n">
        <v>0.664868</v>
      </c>
      <c r="AF6" s="0" t="n">
        <v>0.385225</v>
      </c>
      <c r="AG6" s="0" t="n">
        <v>0.86164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6916</v>
      </c>
      <c r="AN6" s="0" t="n">
        <v>5438</v>
      </c>
      <c r="AO6" s="0" t="n">
        <v>1.01757</v>
      </c>
      <c r="AP6" s="0" t="n">
        <v>-0.34842</v>
      </c>
      <c r="AR6" s="0" t="n">
        <f aca="false">SUM(A6:S6)</f>
        <v>0.04516278</v>
      </c>
    </row>
    <row r="7" customFormat="false" ht="15" hidden="false" customHeight="false" outlineLevel="0" collapsed="false">
      <c r="A7" s="0" t="n">
        <v>0</v>
      </c>
      <c r="B7" s="0" t="n">
        <v>0.00135775</v>
      </c>
      <c r="C7" s="0" t="n">
        <v>0.00240983</v>
      </c>
      <c r="D7" s="0" t="n">
        <v>0.00353011</v>
      </c>
      <c r="E7" s="0" t="n">
        <v>0.0030045</v>
      </c>
      <c r="F7" s="0" t="n">
        <v>0.00170651</v>
      </c>
      <c r="G7" s="0" t="n">
        <v>0.00146394</v>
      </c>
      <c r="H7" s="0" t="n">
        <v>0.00275921</v>
      </c>
      <c r="I7" s="0" t="n">
        <v>0.00367479</v>
      </c>
      <c r="J7" s="0" t="n">
        <v>0.0029659</v>
      </c>
      <c r="K7" s="0" t="n">
        <v>0.00376986</v>
      </c>
      <c r="L7" s="0" t="n">
        <v>0.00505501</v>
      </c>
      <c r="M7" s="0" t="n">
        <v>0.00701403</v>
      </c>
      <c r="N7" s="0" t="n">
        <v>0.00916255</v>
      </c>
      <c r="O7" s="0" t="n">
        <v>0.00830788</v>
      </c>
      <c r="P7" s="0" t="n">
        <v>0.00890069</v>
      </c>
      <c r="Q7" s="0" t="n">
        <v>0.0111201</v>
      </c>
      <c r="R7" s="0" t="n">
        <v>0.0137585</v>
      </c>
      <c r="S7" s="0" t="n">
        <v>0.0190113</v>
      </c>
      <c r="T7" s="0" t="n">
        <v>0.0372034</v>
      </c>
      <c r="U7" s="0" t="n">
        <v>0.0809235</v>
      </c>
      <c r="V7" s="0" t="n">
        <v>0.0833559</v>
      </c>
      <c r="W7" s="0" t="n">
        <v>0.0343872</v>
      </c>
      <c r="X7" s="0" t="n">
        <v>0.0194233</v>
      </c>
      <c r="Y7" s="0" t="n">
        <v>0.0132027</v>
      </c>
      <c r="Z7" s="0" t="n">
        <v>0.00615485</v>
      </c>
      <c r="AA7" s="0" t="n">
        <v>0.0023601</v>
      </c>
      <c r="AB7" s="0" t="n">
        <v>0.00279428</v>
      </c>
      <c r="AC7" s="0" t="n">
        <v>0.00335738</v>
      </c>
      <c r="AD7" s="0" t="n">
        <v>0.011552</v>
      </c>
      <c r="AE7" s="0" t="n">
        <v>0.341211</v>
      </c>
      <c r="AF7" s="0" t="n">
        <v>2.24017</v>
      </c>
      <c r="AG7" s="0" t="n">
        <v>0.85136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53</v>
      </c>
      <c r="AM7" s="0" t="n">
        <v>16916</v>
      </c>
      <c r="AN7" s="0" t="n">
        <v>5439</v>
      </c>
      <c r="AO7" s="0" t="n">
        <v>1.00422</v>
      </c>
      <c r="AP7" s="0" t="n">
        <v>-0.0843146</v>
      </c>
      <c r="AR7" s="0" t="n">
        <f aca="false">SUM(A7:S7)</f>
        <v>0.10897246</v>
      </c>
    </row>
    <row r="8" customFormat="false" ht="15" hidden="false" customHeight="false" outlineLevel="0" collapsed="false">
      <c r="A8" s="0" t="n">
        <v>0.0011546</v>
      </c>
      <c r="B8" s="0" t="n">
        <v>0.0018432</v>
      </c>
      <c r="C8" s="0" t="n">
        <v>0.00288944</v>
      </c>
      <c r="D8" s="0" t="n">
        <v>0.00360265</v>
      </c>
      <c r="E8" s="0" t="n">
        <v>0.00270189</v>
      </c>
      <c r="F8" s="0" t="n">
        <v>0.00142521</v>
      </c>
      <c r="G8" s="0" t="n">
        <v>0.00137865</v>
      </c>
      <c r="H8" s="0" t="n">
        <v>0.00336628</v>
      </c>
      <c r="I8" s="0" t="n">
        <v>0.00493589</v>
      </c>
      <c r="J8" s="0" t="n">
        <v>0.00367507</v>
      </c>
      <c r="K8" s="0" t="n">
        <v>0.00421294</v>
      </c>
      <c r="L8" s="0" t="n">
        <v>0.00494155</v>
      </c>
      <c r="M8" s="0" t="n">
        <v>0.00632152</v>
      </c>
      <c r="N8" s="0" t="n">
        <v>0.00941615</v>
      </c>
      <c r="O8" s="0" t="n">
        <v>0.0100962</v>
      </c>
      <c r="P8" s="0" t="n">
        <v>0.00907969</v>
      </c>
      <c r="Q8" s="0" t="n">
        <v>0.00616332</v>
      </c>
      <c r="R8" s="0" t="n">
        <v>0.00386443</v>
      </c>
      <c r="S8" s="0" t="n">
        <v>0.00220584</v>
      </c>
      <c r="T8" s="0" t="n">
        <v>0.0012384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36411</v>
      </c>
      <c r="AC8" s="0" t="n">
        <v>0.0402859</v>
      </c>
      <c r="AD8" s="0" t="n">
        <v>0.272287</v>
      </c>
      <c r="AE8" s="0" t="n">
        <v>0.914878</v>
      </c>
      <c r="AF8" s="0" t="n">
        <v>1.73584</v>
      </c>
      <c r="AG8" s="0" t="n">
        <v>0.83493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53</v>
      </c>
      <c r="AM8" s="0" t="n">
        <v>16916</v>
      </c>
      <c r="AN8" s="0" t="n">
        <v>5441</v>
      </c>
      <c r="AO8" s="0" t="n">
        <v>0.984835</v>
      </c>
      <c r="AP8" s="0" t="n">
        <v>0.305625</v>
      </c>
      <c r="AR8" s="0" t="n">
        <f aca="false">SUM(A8:S8)</f>
        <v>0.08327452</v>
      </c>
    </row>
    <row r="9" customFormat="false" ht="15" hidden="false" customHeight="false" outlineLevel="0" collapsed="false">
      <c r="A9" s="0" t="n">
        <v>0.00277024</v>
      </c>
      <c r="B9" s="0" t="n">
        <v>0.00331378</v>
      </c>
      <c r="C9" s="0" t="n">
        <v>0.00342978</v>
      </c>
      <c r="D9" s="0" t="n">
        <v>0.0027207</v>
      </c>
      <c r="E9" s="0" t="n">
        <v>0.00150523</v>
      </c>
      <c r="F9" s="0" t="n">
        <v>0</v>
      </c>
      <c r="G9" s="0" t="n">
        <v>0.00121578</v>
      </c>
      <c r="H9" s="0" t="n">
        <v>0.00403544</v>
      </c>
      <c r="I9" s="0" t="n">
        <v>0.0058601</v>
      </c>
      <c r="J9" s="0" t="n">
        <v>0.00407562</v>
      </c>
      <c r="K9" s="0" t="n">
        <v>0.00504165</v>
      </c>
      <c r="L9" s="0" t="n">
        <v>0.00587153</v>
      </c>
      <c r="M9" s="0" t="n">
        <v>0.00755528</v>
      </c>
      <c r="N9" s="0" t="n">
        <v>0.0124052</v>
      </c>
      <c r="O9" s="0" t="n">
        <v>0.0120058</v>
      </c>
      <c r="P9" s="0" t="n">
        <v>0.0115704</v>
      </c>
      <c r="Q9" s="0" t="n">
        <v>0.00590142</v>
      </c>
      <c r="R9" s="0" t="n">
        <v>0.0015022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38807</v>
      </c>
      <c r="AE9" s="0" t="n">
        <v>1.39345</v>
      </c>
      <c r="AF9" s="0" t="n">
        <v>0.685657</v>
      </c>
      <c r="AG9" s="0" t="n">
        <v>0.834245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53</v>
      </c>
      <c r="AM9" s="0" t="n">
        <v>16916</v>
      </c>
      <c r="AN9" s="0" t="n">
        <v>5442</v>
      </c>
      <c r="AO9" s="0" t="n">
        <v>0.984027</v>
      </c>
      <c r="AP9" s="0" t="n">
        <v>0.322038</v>
      </c>
      <c r="AR9" s="0" t="n">
        <f aca="false">SUM(A9:S9)</f>
        <v>0.09078021</v>
      </c>
    </row>
    <row r="10" customFormat="false" ht="15" hidden="false" customHeight="false" outlineLevel="0" collapsed="false">
      <c r="A10" s="0" t="n">
        <v>0.00228841</v>
      </c>
      <c r="B10" s="0" t="n">
        <v>0.00291375</v>
      </c>
      <c r="C10" s="0" t="n">
        <v>0.00333708</v>
      </c>
      <c r="D10" s="0" t="n">
        <v>0.00313068</v>
      </c>
      <c r="E10" s="0" t="n">
        <v>0.00205087</v>
      </c>
      <c r="F10" s="0" t="n">
        <v>0.00112408</v>
      </c>
      <c r="G10" s="0" t="n">
        <v>0.00108786</v>
      </c>
      <c r="H10" s="0" t="n">
        <v>0.00227964</v>
      </c>
      <c r="I10" s="0" t="n">
        <v>0.00352604</v>
      </c>
      <c r="J10" s="0" t="n">
        <v>0.00361406</v>
      </c>
      <c r="K10" s="0" t="n">
        <v>0.00517446</v>
      </c>
      <c r="L10" s="0" t="n">
        <v>0.00565655</v>
      </c>
      <c r="M10" s="0" t="n">
        <v>0.00679282</v>
      </c>
      <c r="N10" s="0" t="n">
        <v>0.00945085</v>
      </c>
      <c r="O10" s="0" t="n">
        <v>0.00774323</v>
      </c>
      <c r="P10" s="0" t="n">
        <v>0.006306</v>
      </c>
      <c r="Q10" s="0" t="n">
        <v>0.00317144</v>
      </c>
      <c r="R10" s="0" t="n">
        <v>0.0010894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3157</v>
      </c>
      <c r="AD10" s="0" t="n">
        <v>0.0364879</v>
      </c>
      <c r="AE10" s="0" t="n">
        <v>0.152479</v>
      </c>
      <c r="AF10" s="0" t="n">
        <v>1.90228</v>
      </c>
      <c r="AG10" s="0" t="n">
        <v>0.84383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53</v>
      </c>
      <c r="AM10" s="0" t="n">
        <v>16916</v>
      </c>
      <c r="AN10" s="0" t="n">
        <v>5450</v>
      </c>
      <c r="AO10" s="0" t="n">
        <v>0.997751</v>
      </c>
      <c r="AP10" s="0" t="n">
        <v>0.0450381</v>
      </c>
      <c r="AR10" s="0" t="n">
        <f aca="false">SUM(A10:S10)</f>
        <v>0.070737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4671</v>
      </c>
      <c r="AC11" s="0" t="n">
        <v>0.0781978</v>
      </c>
      <c r="AD11" s="0" t="n">
        <v>1.08874</v>
      </c>
      <c r="AE11" s="0" t="n">
        <v>4.31144</v>
      </c>
      <c r="AF11" s="0" t="n">
        <v>69.8041</v>
      </c>
      <c r="AG11" s="0" t="n">
        <v>0.64451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6916</v>
      </c>
      <c r="AN11" s="0" t="n">
        <v>5458</v>
      </c>
      <c r="AO11" s="0" t="n">
        <v>0.762081</v>
      </c>
      <c r="AP11" s="0" t="n">
        <v>5.4340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75612</v>
      </c>
      <c r="AD12" s="0" t="n">
        <v>1.15708</v>
      </c>
      <c r="AE12" s="0" t="n">
        <v>5.42541</v>
      </c>
      <c r="AF12" s="0" t="n">
        <v>92.1606</v>
      </c>
      <c r="AG12" s="0" t="n">
        <v>0.62945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53</v>
      </c>
      <c r="AM12" s="0" t="n">
        <v>16916</v>
      </c>
      <c r="AN12" s="0" t="n">
        <v>5500</v>
      </c>
      <c r="AO12" s="0" t="n">
        <v>0.742464</v>
      </c>
      <c r="AP12" s="0" t="n">
        <v>5.9556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7044</v>
      </c>
      <c r="AD13" s="0" t="n">
        <v>0.899429</v>
      </c>
      <c r="AE13" s="0" t="n">
        <v>5.39973</v>
      </c>
      <c r="AF13" s="0" t="n">
        <v>100.941</v>
      </c>
      <c r="AG13" s="0" t="n">
        <v>0.636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53</v>
      </c>
      <c r="AM13" s="0" t="n">
        <v>16916</v>
      </c>
      <c r="AN13" s="0" t="n">
        <v>5501</v>
      </c>
      <c r="AO13" s="0" t="n">
        <v>0.750543</v>
      </c>
      <c r="AP13" s="0" t="n">
        <v>5.7391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30618</v>
      </c>
      <c r="AD14" s="0" t="n">
        <v>0.866133</v>
      </c>
      <c r="AE14" s="0" t="n">
        <v>5.01121</v>
      </c>
      <c r="AF14" s="0" t="n">
        <v>93.0039</v>
      </c>
      <c r="AG14" s="0" t="n">
        <v>0.65273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53</v>
      </c>
      <c r="AM14" s="0" t="n">
        <v>16916</v>
      </c>
      <c r="AN14" s="0" t="n">
        <v>5502</v>
      </c>
      <c r="AO14" s="0" t="n">
        <v>0.769933</v>
      </c>
      <c r="AP14" s="0" t="n">
        <v>5.2290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63665</v>
      </c>
      <c r="AD15" s="0" t="n">
        <v>1.57934</v>
      </c>
      <c r="AE15" s="0" t="n">
        <v>7.28324</v>
      </c>
      <c r="AF15" s="0" t="n">
        <v>126.718</v>
      </c>
      <c r="AG15" s="0" t="n">
        <v>0.579451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6916</v>
      </c>
      <c r="AN15" s="0" t="n">
        <v>5511</v>
      </c>
      <c r="AO15" s="0" t="n">
        <v>0.684314</v>
      </c>
      <c r="AP15" s="0" t="n">
        <v>7.5867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6224</v>
      </c>
      <c r="AC16" s="0" t="n">
        <v>0.121033</v>
      </c>
      <c r="AD16" s="0" t="n">
        <v>2.02994</v>
      </c>
      <c r="AE16" s="0" t="n">
        <v>9.4574</v>
      </c>
      <c r="AF16" s="0" t="n">
        <v>165.559</v>
      </c>
      <c r="AG16" s="0" t="n">
        <v>0.53082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916</v>
      </c>
      <c r="AN16" s="0" t="n">
        <v>5519</v>
      </c>
      <c r="AO16" s="0" t="n">
        <v>0.627643</v>
      </c>
      <c r="AP16" s="0" t="n">
        <v>9.3156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18811</v>
      </c>
      <c r="AC17" s="0" t="n">
        <v>4.39374</v>
      </c>
      <c r="AD17" s="0" t="n">
        <v>20.527</v>
      </c>
      <c r="AE17" s="0" t="n">
        <v>28.2339</v>
      </c>
      <c r="AF17" s="0" t="n">
        <v>283.52</v>
      </c>
      <c r="AG17" s="0" t="n">
        <v>0.39109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6916</v>
      </c>
      <c r="AN17" s="0" t="n">
        <v>5527</v>
      </c>
      <c r="AO17" s="0" t="n">
        <v>0.462431</v>
      </c>
      <c r="AP17" s="0" t="n">
        <v>15.425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12439</v>
      </c>
      <c r="AB18" s="0" t="n">
        <v>0.694192</v>
      </c>
      <c r="AC18" s="0" t="n">
        <v>15.5304</v>
      </c>
      <c r="AD18" s="0" t="n">
        <v>42.045</v>
      </c>
      <c r="AE18" s="0" t="n">
        <v>38.1371</v>
      </c>
      <c r="AF18" s="0" t="n">
        <v>276.885</v>
      </c>
      <c r="AG18" s="0" t="n">
        <v>0.35547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916</v>
      </c>
      <c r="AN18" s="0" t="n">
        <v>5535</v>
      </c>
      <c r="AO18" s="0" t="n">
        <v>0.420319</v>
      </c>
      <c r="AP18" s="0" t="n">
        <v>17.334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902051</v>
      </c>
      <c r="AB19" s="0" t="n">
        <v>1.10229</v>
      </c>
      <c r="AC19" s="0" t="n">
        <v>21.4756</v>
      </c>
      <c r="AD19" s="0" t="n">
        <v>50.3816</v>
      </c>
      <c r="AE19" s="0" t="n">
        <v>40.5182</v>
      </c>
      <c r="AF19" s="0" t="n">
        <v>270.928</v>
      </c>
      <c r="AG19" s="0" t="n">
        <v>0.34520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53</v>
      </c>
      <c r="AM19" s="0" t="n">
        <v>16916</v>
      </c>
      <c r="AN19" s="0" t="n">
        <v>5537</v>
      </c>
      <c r="AO19" s="0" t="n">
        <v>0.407184</v>
      </c>
      <c r="AP19" s="0" t="n">
        <v>17.969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78749</v>
      </c>
      <c r="AB20" s="0" t="n">
        <v>5.92077</v>
      </c>
      <c r="AC20" s="0" t="n">
        <v>69.5524</v>
      </c>
      <c r="AD20" s="0" t="n">
        <v>102.99</v>
      </c>
      <c r="AE20" s="0" t="n">
        <v>61.3297</v>
      </c>
      <c r="AF20" s="0" t="n">
        <v>291.816</v>
      </c>
      <c r="AG20" s="0" t="n">
        <v>0.25205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6916</v>
      </c>
      <c r="AN20" s="0" t="n">
        <v>5545</v>
      </c>
      <c r="AO20" s="0" t="n">
        <v>0.297669</v>
      </c>
      <c r="AP20" s="0" t="n">
        <v>24.235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41093</v>
      </c>
      <c r="AB21" s="0" t="n">
        <v>9.35131</v>
      </c>
      <c r="AC21" s="0" t="n">
        <v>96.2861</v>
      </c>
      <c r="AD21" s="0" t="n">
        <v>128.185</v>
      </c>
      <c r="AE21" s="0" t="n">
        <v>70.6244</v>
      </c>
      <c r="AF21" s="0" t="n">
        <v>292.233</v>
      </c>
      <c r="AG21" s="0" t="n">
        <v>0.22465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916</v>
      </c>
      <c r="AN21" s="0" t="n">
        <v>5553</v>
      </c>
      <c r="AO21" s="0" t="n">
        <v>0.265635</v>
      </c>
      <c r="AP21" s="0" t="n">
        <v>26.51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98784</v>
      </c>
      <c r="AA22" s="0" t="n">
        <v>0.342692</v>
      </c>
      <c r="AB22" s="0" t="n">
        <v>18.4392</v>
      </c>
      <c r="AC22" s="0" t="n">
        <v>156.475</v>
      </c>
      <c r="AD22" s="0" t="n">
        <v>177.385</v>
      </c>
      <c r="AE22" s="0" t="n">
        <v>86.5926</v>
      </c>
      <c r="AF22" s="0" t="n">
        <v>293.598</v>
      </c>
      <c r="AG22" s="0" t="n">
        <v>0.18424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6916</v>
      </c>
      <c r="AN22" s="0" t="n">
        <v>5601</v>
      </c>
      <c r="AO22" s="0" t="n">
        <v>0.217589</v>
      </c>
      <c r="AP22" s="0" t="n">
        <v>30.502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52655</v>
      </c>
      <c r="AA23" s="0" t="n">
        <v>1.30494</v>
      </c>
      <c r="AB23" s="0" t="n">
        <v>53.8189</v>
      </c>
      <c r="AC23" s="0" t="n">
        <v>348.389</v>
      </c>
      <c r="AD23" s="0" t="n">
        <v>311.524</v>
      </c>
      <c r="AE23" s="0" t="n">
        <v>121.021</v>
      </c>
      <c r="AF23" s="0" t="n">
        <v>289.954</v>
      </c>
      <c r="AG23" s="0" t="n">
        <v>0.12191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916</v>
      </c>
      <c r="AN23" s="0" t="n">
        <v>5609</v>
      </c>
      <c r="AO23" s="0" t="n">
        <v>0.144156</v>
      </c>
      <c r="AP23" s="0" t="n">
        <v>38.73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61683</v>
      </c>
      <c r="AA24" s="0" t="n">
        <v>2.055</v>
      </c>
      <c r="AB24" s="0" t="n">
        <v>76.185</v>
      </c>
      <c r="AC24" s="0" t="n">
        <v>453.975</v>
      </c>
      <c r="AD24" s="0" t="n">
        <v>380.373</v>
      </c>
      <c r="AE24" s="0" t="n">
        <v>135.166</v>
      </c>
      <c r="AF24" s="0" t="n">
        <v>283.424</v>
      </c>
      <c r="AG24" s="0" t="n">
        <v>0.10410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6916</v>
      </c>
      <c r="AN24" s="0" t="n">
        <v>5617</v>
      </c>
      <c r="AO24" s="0" t="n">
        <v>0.123099</v>
      </c>
      <c r="AP24" s="0" t="n">
        <v>41.89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306373</v>
      </c>
      <c r="AA25" s="0" t="n">
        <v>3.61191</v>
      </c>
      <c r="AB25" s="0" t="n">
        <v>121.09</v>
      </c>
      <c r="AC25" s="0" t="n">
        <v>649.161</v>
      </c>
      <c r="AD25" s="0" t="n">
        <v>482.721</v>
      </c>
      <c r="AE25" s="0" t="n">
        <v>145.352</v>
      </c>
      <c r="AF25" s="0" t="n">
        <v>238.526</v>
      </c>
      <c r="AG25" s="0" t="n">
        <v>0.085616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6916</v>
      </c>
      <c r="AN25" s="0" t="n">
        <v>5625</v>
      </c>
      <c r="AO25" s="0" t="n">
        <v>0.10111</v>
      </c>
      <c r="AP25" s="0" t="n">
        <v>45.8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3:08Z</dcterms:created>
  <dc:creator>Claire</dc:creator>
  <dc:description/>
  <dc:language>en-US</dc:language>
  <cp:lastModifiedBy>Claire</cp:lastModifiedBy>
  <dcterms:modified xsi:type="dcterms:W3CDTF">2010-06-18T17:43:08Z</dcterms:modified>
  <cp:revision>0</cp:revision>
  <dc:subject/>
  <dc:title/>
</cp:coreProperties>
</file>