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34467</v>
      </c>
      <c r="K1" s="0" t="n">
        <v>0.00503441</v>
      </c>
      <c r="L1" s="0" t="n">
        <v>0.00169756</v>
      </c>
      <c r="M1" s="0" t="n">
        <v>0.00155692</v>
      </c>
      <c r="N1" s="0" t="n">
        <v>0.00219214</v>
      </c>
      <c r="O1" s="0" t="n">
        <v>0.00590413</v>
      </c>
      <c r="P1" s="0" t="n">
        <v>0.0174585</v>
      </c>
      <c r="Q1" s="0" t="n">
        <v>0.015447</v>
      </c>
      <c r="R1" s="0" t="n">
        <v>0.00712468</v>
      </c>
      <c r="S1" s="0" t="n">
        <v>0.00491276</v>
      </c>
      <c r="T1" s="0" t="n">
        <v>0.0100852</v>
      </c>
      <c r="U1" s="0" t="n">
        <v>0.00852045</v>
      </c>
      <c r="V1" s="0" t="n">
        <v>0.00583972</v>
      </c>
      <c r="W1" s="0" t="n">
        <v>0.00941085</v>
      </c>
      <c r="X1" s="0" t="n">
        <v>0.0206017</v>
      </c>
      <c r="Y1" s="0" t="n">
        <v>0.0624192</v>
      </c>
      <c r="Z1" s="0" t="n">
        <v>0.140054</v>
      </c>
      <c r="AA1" s="0" t="n">
        <v>0.268826</v>
      </c>
      <c r="AB1" s="0" t="n">
        <v>0.560328</v>
      </c>
      <c r="AC1" s="0" t="n">
        <v>0.911599</v>
      </c>
      <c r="AD1" s="0" t="n">
        <v>2.16048</v>
      </c>
      <c r="AE1" s="0" t="n">
        <v>5.77403</v>
      </c>
      <c r="AF1" s="0" t="n">
        <v>10.1244</v>
      </c>
      <c r="AG1" s="0" t="n">
        <v>0.79383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9</v>
      </c>
      <c r="AM1" s="0" t="n">
        <v>16916</v>
      </c>
      <c r="AN1" s="0" t="n">
        <v>5746</v>
      </c>
      <c r="AO1" s="0" t="n">
        <v>0.938631</v>
      </c>
      <c r="AP1" s="0" t="n">
        <v>1.26666</v>
      </c>
      <c r="AR1" s="0" t="n">
        <f aca="false">SUM(A1:S1)</f>
        <v>0.0656727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316198</v>
      </c>
      <c r="W2" s="0" t="n">
        <v>0.134392</v>
      </c>
      <c r="X2" s="0" t="n">
        <v>1.60405</v>
      </c>
      <c r="Y2" s="0" t="n">
        <v>5.16526</v>
      </c>
      <c r="Z2" s="0" t="n">
        <v>6.91092</v>
      </c>
      <c r="AA2" s="0" t="n">
        <v>8.84214</v>
      </c>
      <c r="AB2" s="0" t="n">
        <v>18.9846</v>
      </c>
      <c r="AC2" s="0" t="n">
        <v>91.8517</v>
      </c>
      <c r="AD2" s="0" t="n">
        <v>143.753</v>
      </c>
      <c r="AE2" s="0" t="n">
        <v>69.045</v>
      </c>
      <c r="AF2" s="0" t="n">
        <v>16.2656</v>
      </c>
      <c r="AG2" s="0" t="n">
        <v>0.4390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9</v>
      </c>
      <c r="AM2" s="0" t="n">
        <v>16916</v>
      </c>
      <c r="AN2" s="0" t="n">
        <v>5747</v>
      </c>
      <c r="AO2" s="0" t="n">
        <v>0.518493</v>
      </c>
      <c r="AP2" s="0" t="n">
        <v>13.136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0312</v>
      </c>
      <c r="J3" s="0" t="n">
        <v>0.00624144</v>
      </c>
      <c r="K3" s="0" t="n">
        <v>0.0115331</v>
      </c>
      <c r="L3" s="0" t="n">
        <v>0.0104707</v>
      </c>
      <c r="M3" s="0" t="n">
        <v>0.00721406</v>
      </c>
      <c r="N3" s="0" t="n">
        <v>0.00488046</v>
      </c>
      <c r="O3" s="0" t="n">
        <v>0.0012194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401736</v>
      </c>
      <c r="AC3" s="0" t="n">
        <v>0.763583</v>
      </c>
      <c r="AD3" s="0" t="n">
        <v>2.76939</v>
      </c>
      <c r="AE3" s="0" t="n">
        <v>4.55133</v>
      </c>
      <c r="AF3" s="0" t="n">
        <v>12.3657</v>
      </c>
      <c r="AG3" s="0" t="n">
        <v>0.79588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9</v>
      </c>
      <c r="AM3" s="0" t="n">
        <v>16916</v>
      </c>
      <c r="AN3" s="0" t="n">
        <v>5749</v>
      </c>
      <c r="AO3" s="0" t="n">
        <v>0.939921</v>
      </c>
      <c r="AP3" s="0" t="n">
        <v>1.23919</v>
      </c>
      <c r="AR3" s="0" t="n">
        <f aca="false">SUM(A3:S3)</f>
        <v>0.0455904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86833</v>
      </c>
      <c r="AC4" s="0" t="n">
        <v>0.39044</v>
      </c>
      <c r="AD4" s="0" t="n">
        <v>6.41341</v>
      </c>
      <c r="AE4" s="0" t="n">
        <v>17.1987</v>
      </c>
      <c r="AF4" s="0" t="n">
        <v>73.8704</v>
      </c>
      <c r="AG4" s="0" t="n">
        <v>0.673971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9</v>
      </c>
      <c r="AM4" s="0" t="n">
        <v>16916</v>
      </c>
      <c r="AN4" s="0" t="n">
        <v>5750</v>
      </c>
      <c r="AO4" s="0" t="n">
        <v>0.794977</v>
      </c>
      <c r="AP4" s="0" t="n">
        <v>4.5888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41231</v>
      </c>
      <c r="G5" s="0" t="n">
        <v>0.00129885</v>
      </c>
      <c r="H5" s="0" t="n">
        <v>0.00326338</v>
      </c>
      <c r="I5" s="0" t="n">
        <v>0.00583754</v>
      </c>
      <c r="J5" s="0" t="n">
        <v>0.00475744</v>
      </c>
      <c r="K5" s="0" t="n">
        <v>0.00619399</v>
      </c>
      <c r="L5" s="0" t="n">
        <v>0.00540428</v>
      </c>
      <c r="M5" s="0" t="n">
        <v>0.00533704</v>
      </c>
      <c r="N5" s="0" t="n">
        <v>0.00711432</v>
      </c>
      <c r="O5" s="0" t="n">
        <v>0.00566326</v>
      </c>
      <c r="P5" s="0" t="n">
        <v>0.00519628</v>
      </c>
      <c r="Q5" s="0" t="n">
        <v>0.0022582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59549</v>
      </c>
      <c r="AD5" s="0" t="n">
        <v>0.103736</v>
      </c>
      <c r="AE5" s="0" t="n">
        <v>0.71665</v>
      </c>
      <c r="AF5" s="0" t="n">
        <v>6.85715</v>
      </c>
      <c r="AG5" s="0" t="n">
        <v>0.81712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6916</v>
      </c>
      <c r="AN5" s="0" t="n">
        <v>5758</v>
      </c>
      <c r="AO5" s="0" t="n">
        <v>0.966166</v>
      </c>
      <c r="AP5" s="0" t="n">
        <v>0.688393</v>
      </c>
      <c r="AR5" s="0" t="n">
        <f aca="false">SUM(A5:S5)</f>
        <v>0.0537369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651949</v>
      </c>
      <c r="K6" s="0" t="n">
        <v>0.00577376</v>
      </c>
      <c r="L6" s="0" t="n">
        <v>0.00110257</v>
      </c>
      <c r="M6" s="0" t="n">
        <v>0.00102693</v>
      </c>
      <c r="N6" s="0" t="n">
        <v>0</v>
      </c>
      <c r="O6" s="0" t="n">
        <v>0.00190455</v>
      </c>
      <c r="P6" s="0" t="n">
        <v>0.0031355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29083</v>
      </c>
      <c r="AD6" s="0" t="n">
        <v>0.461714</v>
      </c>
      <c r="AE6" s="0" t="n">
        <v>1.62671</v>
      </c>
      <c r="AF6" s="0" t="n">
        <v>10.7628</v>
      </c>
      <c r="AG6" s="0" t="n">
        <v>0.81849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6916</v>
      </c>
      <c r="AN6" s="0" t="n">
        <v>5806</v>
      </c>
      <c r="AO6" s="0" t="n">
        <v>0.967786</v>
      </c>
      <c r="AP6" s="0" t="n">
        <v>0.654892</v>
      </c>
      <c r="AR6" s="0" t="n">
        <f aca="false">SUM(A6:S6)</f>
        <v>0.0194628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41479</v>
      </c>
      <c r="F7" s="0" t="n">
        <v>0.0012199</v>
      </c>
      <c r="G7" s="0" t="n">
        <v>0.00112632</v>
      </c>
      <c r="H7" s="0" t="n">
        <v>0.00249673</v>
      </c>
      <c r="I7" s="0" t="n">
        <v>0.00316078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86057</v>
      </c>
      <c r="AD7" s="0" t="n">
        <v>0.333424</v>
      </c>
      <c r="AE7" s="0" t="n">
        <v>0.501869</v>
      </c>
      <c r="AF7" s="0" t="n">
        <v>0.490695</v>
      </c>
      <c r="AG7" s="0" t="n">
        <v>0.869176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9</v>
      </c>
      <c r="AM7" s="0" t="n">
        <v>16916</v>
      </c>
      <c r="AN7" s="0" t="n">
        <v>5814</v>
      </c>
      <c r="AO7" s="0" t="n">
        <v>1.02896</v>
      </c>
      <c r="AP7" s="0" t="n">
        <v>-0.571025</v>
      </c>
      <c r="AR7" s="0" t="n">
        <f aca="false">SUM(A7:S7)</f>
        <v>0.009418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42001</v>
      </c>
      <c r="D8" s="0" t="n">
        <v>0.0024671</v>
      </c>
      <c r="E8" s="0" t="n">
        <v>0.00221587</v>
      </c>
      <c r="F8" s="0" t="n">
        <v>0</v>
      </c>
      <c r="G8" s="0" t="n">
        <v>0</v>
      </c>
      <c r="H8" s="0" t="n">
        <v>0.00168225</v>
      </c>
      <c r="I8" s="0" t="n">
        <v>0.00316904</v>
      </c>
      <c r="J8" s="0" t="n">
        <v>0.00281094</v>
      </c>
      <c r="K8" s="0" t="n">
        <v>0.00349594</v>
      </c>
      <c r="L8" s="0" t="n">
        <v>0.002991</v>
      </c>
      <c r="M8" s="0" t="n">
        <v>0.00192543</v>
      </c>
      <c r="N8" s="0" t="n">
        <v>0.00117149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94918</v>
      </c>
      <c r="AE8" s="0" t="n">
        <v>0.54274</v>
      </c>
      <c r="AF8" s="0" t="n">
        <v>0.229868</v>
      </c>
      <c r="AG8" s="0" t="n">
        <v>0.854108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5</v>
      </c>
      <c r="AM8" s="0" t="n">
        <v>16916</v>
      </c>
      <c r="AN8" s="0" t="n">
        <v>5815</v>
      </c>
      <c r="AO8" s="0" t="n">
        <v>1.00746</v>
      </c>
      <c r="AP8" s="0" t="n">
        <v>-0.148572</v>
      </c>
      <c r="AR8" s="0" t="n">
        <f aca="false">SUM(A8:S8)</f>
        <v>0.023349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2378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4026</v>
      </c>
      <c r="AC9" s="0" t="n">
        <v>0.0649296</v>
      </c>
      <c r="AD9" s="0" t="n">
        <v>0.763061</v>
      </c>
      <c r="AE9" s="0" t="n">
        <v>2.57883</v>
      </c>
      <c r="AF9" s="0" t="n">
        <v>41.2743</v>
      </c>
      <c r="AG9" s="0" t="n">
        <v>0.713697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6916</v>
      </c>
      <c r="AN9" s="0" t="n">
        <v>5823</v>
      </c>
      <c r="AO9" s="0" t="n">
        <v>0.842855</v>
      </c>
      <c r="AP9" s="0" t="n">
        <v>3.4192</v>
      </c>
      <c r="AR9" s="0" t="n">
        <f aca="false">SUM(A9:S9)</f>
        <v>0.0012378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37578</v>
      </c>
      <c r="AD10" s="0" t="n">
        <v>0.944957</v>
      </c>
      <c r="AE10" s="0" t="n">
        <v>4.78741</v>
      </c>
      <c r="AF10" s="0" t="n">
        <v>60.2756</v>
      </c>
      <c r="AG10" s="0" t="n">
        <v>0.693834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6916</v>
      </c>
      <c r="AN10" s="0" t="n">
        <v>5831</v>
      </c>
      <c r="AO10" s="0" t="n">
        <v>0.820391</v>
      </c>
      <c r="AP10" s="0" t="n">
        <v>3.9594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0291</v>
      </c>
      <c r="AD11" s="0" t="n">
        <v>0.251828</v>
      </c>
      <c r="AE11" s="0" t="n">
        <v>2.80995</v>
      </c>
      <c r="AF11" s="0" t="n">
        <v>73.0964</v>
      </c>
      <c r="AG11" s="0" t="n">
        <v>0.699314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6916</v>
      </c>
      <c r="AN11" s="0" t="n">
        <v>5839</v>
      </c>
      <c r="AO11" s="0" t="n">
        <v>0.82687</v>
      </c>
      <c r="AP11" s="0" t="n">
        <v>3.8021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81874</v>
      </c>
      <c r="I12" s="0" t="n">
        <v>0.00408326</v>
      </c>
      <c r="J12" s="0" t="n">
        <v>0.0108008</v>
      </c>
      <c r="K12" s="0" t="n">
        <v>0.0105032</v>
      </c>
      <c r="L12" s="0" t="n">
        <v>0.0042644</v>
      </c>
      <c r="M12" s="0" t="n">
        <v>0.00527243</v>
      </c>
      <c r="N12" s="0" t="n">
        <v>0.00809867</v>
      </c>
      <c r="O12" s="0" t="n">
        <v>0.00857216</v>
      </c>
      <c r="P12" s="0" t="n">
        <v>0.0044149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6275</v>
      </c>
      <c r="AC12" s="0" t="n">
        <v>0.284704</v>
      </c>
      <c r="AD12" s="0" t="n">
        <v>1.36158</v>
      </c>
      <c r="AE12" s="0" t="n">
        <v>2.41884</v>
      </c>
      <c r="AF12" s="0" t="n">
        <v>27.8135</v>
      </c>
      <c r="AG12" s="0" t="n">
        <v>0.68698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5</v>
      </c>
      <c r="AM12" s="0" t="n">
        <v>16916</v>
      </c>
      <c r="AN12" s="0" t="n">
        <v>5847</v>
      </c>
      <c r="AO12" s="0" t="n">
        <v>0.812292</v>
      </c>
      <c r="AP12" s="0" t="n">
        <v>4.15791</v>
      </c>
      <c r="AR12" s="0" t="n">
        <f aca="false">SUM(A12:S12)</f>
        <v>0.05782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0191</v>
      </c>
      <c r="I13" s="0" t="n">
        <v>0.00295384</v>
      </c>
      <c r="J13" s="0" t="n">
        <v>0.00974073</v>
      </c>
      <c r="K13" s="0" t="n">
        <v>0.0144982</v>
      </c>
      <c r="L13" s="0" t="n">
        <v>0.00730146</v>
      </c>
      <c r="M13" s="0" t="n">
        <v>0.0068772</v>
      </c>
      <c r="N13" s="0" t="n">
        <v>0.00920768</v>
      </c>
      <c r="O13" s="0" t="n">
        <v>0.00912361</v>
      </c>
      <c r="P13" s="0" t="n">
        <v>0.0037995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71455</v>
      </c>
      <c r="AC13" s="0" t="n">
        <v>0.352698</v>
      </c>
      <c r="AD13" s="0" t="n">
        <v>1.59855</v>
      </c>
      <c r="AE13" s="0" t="n">
        <v>2.76984</v>
      </c>
      <c r="AF13" s="0" t="n">
        <v>33.3546</v>
      </c>
      <c r="AG13" s="0" t="n">
        <v>0.671231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45</v>
      </c>
      <c r="AM13" s="0" t="n">
        <v>16916</v>
      </c>
      <c r="AN13" s="0" t="n">
        <v>5849</v>
      </c>
      <c r="AO13" s="0" t="n">
        <v>0.791746</v>
      </c>
      <c r="AP13" s="0" t="n">
        <v>4.6703</v>
      </c>
      <c r="AR13" s="0" t="n">
        <f aca="false">SUM(A13:S13)</f>
        <v>0.0645213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47447</v>
      </c>
      <c r="I14" s="0" t="n">
        <v>0.00367379</v>
      </c>
      <c r="J14" s="0" t="n">
        <v>0.010669</v>
      </c>
      <c r="K14" s="0" t="n">
        <v>0.0164915</v>
      </c>
      <c r="L14" s="0" t="n">
        <v>0.0107013</v>
      </c>
      <c r="M14" s="0" t="n">
        <v>0.0120206</v>
      </c>
      <c r="N14" s="0" t="n">
        <v>0.0127879</v>
      </c>
      <c r="O14" s="0" t="n">
        <v>0.00952617</v>
      </c>
      <c r="P14" s="0" t="n">
        <v>0.0036251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6636</v>
      </c>
      <c r="AC14" s="0" t="n">
        <v>0.355813</v>
      </c>
      <c r="AD14" s="0" t="n">
        <v>1.65933</v>
      </c>
      <c r="AE14" s="0" t="n">
        <v>2.76376</v>
      </c>
      <c r="AF14" s="0" t="n">
        <v>31.9488</v>
      </c>
      <c r="AG14" s="0" t="n">
        <v>0.67671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45</v>
      </c>
      <c r="AM14" s="0" t="n">
        <v>16916</v>
      </c>
      <c r="AN14" s="0" t="n">
        <v>5850</v>
      </c>
      <c r="AO14" s="0" t="n">
        <v>0.798209</v>
      </c>
      <c r="AP14" s="0" t="n">
        <v>4.50769</v>
      </c>
      <c r="AR14" s="0" t="n">
        <f aca="false">SUM(A14:S14)</f>
        <v>0.0809698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341497</v>
      </c>
      <c r="L15" s="0" t="n">
        <v>0.00342846</v>
      </c>
      <c r="M15" s="0" t="n">
        <v>0.0026025</v>
      </c>
      <c r="N15" s="0" t="n">
        <v>0.0014858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81657</v>
      </c>
      <c r="AC15" s="0" t="n">
        <v>0.151379</v>
      </c>
      <c r="AD15" s="0" t="n">
        <v>1.98512</v>
      </c>
      <c r="AE15" s="0" t="n">
        <v>6.46604</v>
      </c>
      <c r="AF15" s="0" t="n">
        <v>85.3019</v>
      </c>
      <c r="AG15" s="0" t="n">
        <v>0.620547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6916</v>
      </c>
      <c r="AN15" s="0" t="n">
        <v>5858</v>
      </c>
      <c r="AO15" s="0" t="n">
        <v>0.733735</v>
      </c>
      <c r="AP15" s="0" t="n">
        <v>6.19213</v>
      </c>
      <c r="AR15" s="0" t="n">
        <f aca="false">SUM(A15:S15)</f>
        <v>0.0109317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8484</v>
      </c>
      <c r="AC16" s="0" t="n">
        <v>0.0849382</v>
      </c>
      <c r="AD16" s="0" t="n">
        <v>1.55271</v>
      </c>
      <c r="AE16" s="0" t="n">
        <v>6.91734</v>
      </c>
      <c r="AF16" s="0" t="n">
        <v>118.382</v>
      </c>
      <c r="AG16" s="0" t="n">
        <v>0.60890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45</v>
      </c>
      <c r="AM16" s="0" t="n">
        <v>16916</v>
      </c>
      <c r="AN16" s="0" t="n">
        <v>5859</v>
      </c>
      <c r="AO16" s="0" t="n">
        <v>0.718227</v>
      </c>
      <c r="AP16" s="0" t="n">
        <v>6.619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282387</v>
      </c>
      <c r="L17" s="0" t="n">
        <v>0.00375819</v>
      </c>
      <c r="M17" s="0" t="n">
        <v>0.00318658</v>
      </c>
      <c r="N17" s="0" t="n">
        <v>0.0016541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5005</v>
      </c>
      <c r="AC17" s="0" t="n">
        <v>0.122428</v>
      </c>
      <c r="AD17" s="0" t="n">
        <v>1.82357</v>
      </c>
      <c r="AE17" s="0" t="n">
        <v>6.55592</v>
      </c>
      <c r="AF17" s="0" t="n">
        <v>94.3362</v>
      </c>
      <c r="AG17" s="0" t="n">
        <v>0.62808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916</v>
      </c>
      <c r="AN17" s="0" t="n">
        <v>5908</v>
      </c>
      <c r="AO17" s="0" t="n">
        <v>0.741745</v>
      </c>
      <c r="AP17" s="0" t="n">
        <v>5.975</v>
      </c>
      <c r="AR17" s="0" t="n">
        <f aca="false">SUM(A17:S17)</f>
        <v>0.01142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08477</v>
      </c>
      <c r="AC18" s="0" t="n">
        <v>0.276717</v>
      </c>
      <c r="AD18" s="0" t="n">
        <v>2.38316</v>
      </c>
      <c r="AE18" s="0" t="n">
        <v>7.06721</v>
      </c>
      <c r="AF18" s="0" t="n">
        <v>91.8633</v>
      </c>
      <c r="AG18" s="0" t="n">
        <v>0.61164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2</v>
      </c>
      <c r="AM18" s="0" t="n">
        <v>16916</v>
      </c>
      <c r="AN18" s="0" t="n">
        <v>5916</v>
      </c>
      <c r="AO18" s="0" t="n">
        <v>0.722332</v>
      </c>
      <c r="AP18" s="0" t="n">
        <v>6.5054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0209385</v>
      </c>
      <c r="N19" s="0" t="n">
        <v>0.00276942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03082</v>
      </c>
      <c r="AC19" s="0" t="n">
        <v>0.221071</v>
      </c>
      <c r="AD19" s="0" t="n">
        <v>3.25936</v>
      </c>
      <c r="AE19" s="0" t="n">
        <v>10.3344</v>
      </c>
      <c r="AF19" s="0" t="n">
        <v>192.927</v>
      </c>
      <c r="AG19" s="0" t="n">
        <v>0.536985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6916</v>
      </c>
      <c r="AN19" s="0" t="n">
        <v>5924</v>
      </c>
      <c r="AO19" s="0" t="n">
        <v>0.634164</v>
      </c>
      <c r="AP19" s="0" t="n">
        <v>9.10897</v>
      </c>
      <c r="AR19" s="0" t="n">
        <f aca="false">SUM(A19:S19)</f>
        <v>0.0048632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21636</v>
      </c>
      <c r="AD20" s="0" t="n">
        <v>1.32713</v>
      </c>
      <c r="AE20" s="0" t="n">
        <v>9.56848</v>
      </c>
      <c r="AF20" s="0" t="n">
        <v>232.805</v>
      </c>
      <c r="AG20" s="0" t="n">
        <v>0.518492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2</v>
      </c>
      <c r="AM20" s="0" t="n">
        <v>16916</v>
      </c>
      <c r="AN20" s="0" t="n">
        <v>5932</v>
      </c>
      <c r="AO20" s="0" t="n">
        <v>0.612324</v>
      </c>
      <c r="AP20" s="0" t="n">
        <v>9.8098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251</v>
      </c>
      <c r="AC21" s="0" t="n">
        <v>0.114931</v>
      </c>
      <c r="AD21" s="0" t="n">
        <v>2.5076</v>
      </c>
      <c r="AE21" s="0" t="n">
        <v>12.6257</v>
      </c>
      <c r="AF21" s="0" t="n">
        <v>258.578</v>
      </c>
      <c r="AG21" s="0" t="n">
        <v>0.486985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2</v>
      </c>
      <c r="AM21" s="0" t="n">
        <v>16916</v>
      </c>
      <c r="AN21" s="0" t="n">
        <v>5940</v>
      </c>
      <c r="AO21" s="0" t="n">
        <v>0.575812</v>
      </c>
      <c r="AP21" s="0" t="n">
        <v>11.039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410341</v>
      </c>
      <c r="AC22" s="0" t="n">
        <v>0.281218</v>
      </c>
      <c r="AD22" s="0" t="n">
        <v>4.14182</v>
      </c>
      <c r="AE22" s="0" t="n">
        <v>14.8661</v>
      </c>
      <c r="AF22" s="0" t="n">
        <v>265.541</v>
      </c>
      <c r="AG22" s="0" t="n">
        <v>0.472602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2</v>
      </c>
      <c r="AM22" s="0" t="n">
        <v>16916</v>
      </c>
      <c r="AN22" s="0" t="n">
        <v>5941</v>
      </c>
      <c r="AO22" s="0" t="n">
        <v>0.55678</v>
      </c>
      <c r="AP22" s="0" t="n">
        <v>11.71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0822</v>
      </c>
      <c r="AC23" s="0" t="n">
        <v>0.317864</v>
      </c>
      <c r="AD23" s="0" t="n">
        <v>4.31176</v>
      </c>
      <c r="AE23" s="0" t="n">
        <v>15.7012</v>
      </c>
      <c r="AF23" s="0" t="n">
        <v>269.885</v>
      </c>
      <c r="AG23" s="0" t="n">
        <v>0.465067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2</v>
      </c>
      <c r="AM23" s="0" t="n">
        <v>16916</v>
      </c>
      <c r="AN23" s="0" t="n">
        <v>5943</v>
      </c>
      <c r="AO23" s="0" t="n">
        <v>0.548567</v>
      </c>
      <c r="AP23" s="0" t="n">
        <v>12.00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47658</v>
      </c>
      <c r="AC24" s="0" t="n">
        <v>0.972363</v>
      </c>
      <c r="AD24" s="0" t="n">
        <v>8.7833</v>
      </c>
      <c r="AE24" s="0" t="n">
        <v>19.7555</v>
      </c>
      <c r="AF24" s="0" t="n">
        <v>258.998</v>
      </c>
      <c r="AG24" s="0" t="n">
        <v>0.44725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2</v>
      </c>
      <c r="AM24" s="0" t="n">
        <v>16916</v>
      </c>
      <c r="AN24" s="0" t="n">
        <v>5951</v>
      </c>
      <c r="AO24" s="0" t="n">
        <v>0.5282</v>
      </c>
      <c r="AP24" s="0" t="n">
        <v>12.765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330074</v>
      </c>
      <c r="AC25" s="0" t="n">
        <v>1.7714</v>
      </c>
      <c r="AD25" s="0" t="n">
        <v>12.3974</v>
      </c>
      <c r="AE25" s="0" t="n">
        <v>22.2897</v>
      </c>
      <c r="AF25" s="0" t="n">
        <v>248.848</v>
      </c>
      <c r="AG25" s="0" t="n">
        <v>0.451369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42</v>
      </c>
      <c r="AM25" s="0" t="n">
        <v>16916</v>
      </c>
      <c r="AN25" s="0" t="n">
        <v>5953</v>
      </c>
      <c r="AO25" s="0" t="n">
        <v>0.532409</v>
      </c>
      <c r="AP25" s="0" t="n">
        <v>12.6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2:54Z</dcterms:created>
  <dc:creator>Claire</dc:creator>
  <dc:description/>
  <dc:language>en-US</dc:language>
  <cp:lastModifiedBy>Claire</cp:lastModifiedBy>
  <dcterms:modified xsi:type="dcterms:W3CDTF">2010-06-18T17:42:54Z</dcterms:modified>
  <cp:revision>0</cp:revision>
  <dc:subject/>
  <dc:title/>
</cp:coreProperties>
</file>