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2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410564</v>
      </c>
      <c r="K1" s="0" t="n">
        <v>0.00979373</v>
      </c>
      <c r="L1" s="0" t="n">
        <v>0.00623471</v>
      </c>
      <c r="M1" s="0" t="n">
        <v>0.00583948</v>
      </c>
      <c r="N1" s="0" t="n">
        <v>0.00474349</v>
      </c>
      <c r="O1" s="0" t="n">
        <v>0.00306054</v>
      </c>
      <c r="P1" s="0" t="n">
        <v>0.002165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58452</v>
      </c>
      <c r="AA1" s="0" t="n">
        <v>0.00800079</v>
      </c>
      <c r="AB1" s="0" t="n">
        <v>0.0576323</v>
      </c>
      <c r="AC1" s="0" t="n">
        <v>0.388892</v>
      </c>
      <c r="AD1" s="0" t="n">
        <v>1.8633</v>
      </c>
      <c r="AE1" s="0" t="n">
        <v>3.19605</v>
      </c>
      <c r="AF1" s="0" t="n">
        <v>29.0065</v>
      </c>
      <c r="AG1" s="0" t="n">
        <v>0.79451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916</v>
      </c>
      <c r="AN1" s="0" t="n">
        <v>4832</v>
      </c>
      <c r="AO1" s="0" t="n">
        <v>0.941723</v>
      </c>
      <c r="AP1" s="0" t="n">
        <v>1.20087</v>
      </c>
      <c r="AR1" s="0" t="n">
        <f aca="false">SUM(A1:S1)</f>
        <v>0.035942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1039</v>
      </c>
      <c r="E2" s="0" t="n">
        <v>0.00756861</v>
      </c>
      <c r="F2" s="0" t="n">
        <v>0.0042574</v>
      </c>
      <c r="G2" s="0" t="n">
        <v>0.00244593</v>
      </c>
      <c r="H2" s="0" t="n">
        <v>0.00413468</v>
      </c>
      <c r="I2" s="0" t="n">
        <v>0.00487399</v>
      </c>
      <c r="J2" s="0" t="n">
        <v>0.00391099</v>
      </c>
      <c r="K2" s="0" t="n">
        <v>0.0064614</v>
      </c>
      <c r="L2" s="0" t="n">
        <v>0.00895922</v>
      </c>
      <c r="M2" s="0" t="n">
        <v>0.0138187</v>
      </c>
      <c r="N2" s="0" t="n">
        <v>0.0226331</v>
      </c>
      <c r="O2" s="0" t="n">
        <v>0.023992</v>
      </c>
      <c r="P2" s="0" t="n">
        <v>0.0171028</v>
      </c>
      <c r="Q2" s="0" t="n">
        <v>0.00717709</v>
      </c>
      <c r="R2" s="0" t="n">
        <v>0.00288877</v>
      </c>
      <c r="S2" s="0" t="n">
        <v>0.001089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2974</v>
      </c>
      <c r="AB2" s="0" t="n">
        <v>0.0189585</v>
      </c>
      <c r="AC2" s="0" t="n">
        <v>0.14059</v>
      </c>
      <c r="AD2" s="0" t="n">
        <v>0.554298</v>
      </c>
      <c r="AE2" s="0" t="n">
        <v>1.14923</v>
      </c>
      <c r="AF2" s="0" t="n">
        <v>8.51593</v>
      </c>
      <c r="AG2" s="0" t="n">
        <v>0.78835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6916</v>
      </c>
      <c r="AN2" s="0" t="n">
        <v>4840</v>
      </c>
      <c r="AO2" s="0" t="n">
        <v>0.934417</v>
      </c>
      <c r="AP2" s="0" t="n">
        <v>1.35665</v>
      </c>
      <c r="AR2" s="0" t="n">
        <f aca="false">SUM(A2:S2)</f>
        <v>0.135417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78768</v>
      </c>
      <c r="F3" s="0" t="n">
        <v>0.00276916</v>
      </c>
      <c r="G3" s="0" t="n">
        <v>0.00263227</v>
      </c>
      <c r="H3" s="0" t="n">
        <v>0.00521275</v>
      </c>
      <c r="I3" s="0" t="n">
        <v>0.0059993</v>
      </c>
      <c r="J3" s="0" t="n">
        <v>0.00410968</v>
      </c>
      <c r="K3" s="0" t="n">
        <v>0.00600583</v>
      </c>
      <c r="L3" s="0" t="n">
        <v>0.00686153</v>
      </c>
      <c r="M3" s="0" t="n">
        <v>0.00748972</v>
      </c>
      <c r="N3" s="0" t="n">
        <v>0.0101194</v>
      </c>
      <c r="O3" s="0" t="n">
        <v>0.0089606</v>
      </c>
      <c r="P3" s="0" t="n">
        <v>0.0068064</v>
      </c>
      <c r="Q3" s="0" t="n">
        <v>0.0025865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26842</v>
      </c>
      <c r="AC3" s="0" t="n">
        <v>0.104871</v>
      </c>
      <c r="AD3" s="0" t="n">
        <v>0.448901</v>
      </c>
      <c r="AE3" s="0" t="n">
        <v>0.976424</v>
      </c>
      <c r="AF3" s="0" t="n">
        <v>10.5009</v>
      </c>
      <c r="AG3" s="0" t="n">
        <v>0.81780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6916</v>
      </c>
      <c r="AN3" s="0" t="n">
        <v>4841</v>
      </c>
      <c r="AO3" s="0" t="n">
        <v>0.966976</v>
      </c>
      <c r="AP3" s="0" t="n">
        <v>0.671635</v>
      </c>
      <c r="AR3" s="0" t="n">
        <f aca="false">SUM(A3:S3)</f>
        <v>0.0713409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42255</v>
      </c>
      <c r="F4" s="0" t="n">
        <v>0.00248027</v>
      </c>
      <c r="G4" s="0" t="n">
        <v>0.00212274</v>
      </c>
      <c r="H4" s="0" t="n">
        <v>0.00477157</v>
      </c>
      <c r="I4" s="0" t="n">
        <v>0.00725759</v>
      </c>
      <c r="J4" s="0" t="n">
        <v>0.00603525</v>
      </c>
      <c r="K4" s="0" t="n">
        <v>0.007327</v>
      </c>
      <c r="L4" s="0" t="n">
        <v>0.00578911</v>
      </c>
      <c r="M4" s="0" t="n">
        <v>0.00527291</v>
      </c>
      <c r="N4" s="0" t="n">
        <v>0.00631664</v>
      </c>
      <c r="O4" s="0" t="n">
        <v>0.00603906</v>
      </c>
      <c r="P4" s="0" t="n">
        <v>0.0068721</v>
      </c>
      <c r="Q4" s="0" t="n">
        <v>0.00547661</v>
      </c>
      <c r="R4" s="0" t="n">
        <v>0.0030326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2758</v>
      </c>
      <c r="AC4" s="0" t="n">
        <v>0.0328786</v>
      </c>
      <c r="AD4" s="0" t="n">
        <v>0.343232</v>
      </c>
      <c r="AE4" s="0" t="n">
        <v>1.01656</v>
      </c>
      <c r="AF4" s="0" t="n">
        <v>9.14446</v>
      </c>
      <c r="AG4" s="0" t="n">
        <v>0.821916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42</v>
      </c>
      <c r="AM4" s="0" t="n">
        <v>16916</v>
      </c>
      <c r="AN4" s="0" t="n">
        <v>4843</v>
      </c>
      <c r="AO4" s="0" t="n">
        <v>0.970658</v>
      </c>
      <c r="AP4" s="0" t="n">
        <v>0.595612</v>
      </c>
      <c r="AR4" s="0" t="n">
        <f aca="false">SUM(A4:S4)</f>
        <v>0.0712160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105853</v>
      </c>
      <c r="AB5" s="0" t="n">
        <v>2.05929</v>
      </c>
      <c r="AC5" s="0" t="n">
        <v>7.15668</v>
      </c>
      <c r="AD5" s="0" t="n">
        <v>5.92311</v>
      </c>
      <c r="AE5" s="0" t="n">
        <v>6.85117</v>
      </c>
      <c r="AF5" s="0" t="n">
        <v>35.5166</v>
      </c>
      <c r="AG5" s="0" t="n">
        <v>0.73561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916</v>
      </c>
      <c r="AN5" s="0" t="n">
        <v>4844</v>
      </c>
      <c r="AO5" s="0" t="n">
        <v>0.868739</v>
      </c>
      <c r="AP5" s="0" t="n">
        <v>2.8142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0145859</v>
      </c>
      <c r="B6" s="0" t="n">
        <v>0.00248785</v>
      </c>
      <c r="C6" s="0" t="n">
        <v>0.00423997</v>
      </c>
      <c r="D6" s="0" t="n">
        <v>0.00536316</v>
      </c>
      <c r="E6" s="0" t="n">
        <v>0.00373232</v>
      </c>
      <c r="F6" s="0" t="n">
        <v>0.0018222</v>
      </c>
      <c r="G6" s="0" t="n">
        <v>0.00194465</v>
      </c>
      <c r="H6" s="0" t="n">
        <v>0.0057155</v>
      </c>
      <c r="I6" s="0" t="n">
        <v>0.00781687</v>
      </c>
      <c r="J6" s="0" t="n">
        <v>0.00624659</v>
      </c>
      <c r="K6" s="0" t="n">
        <v>0.0105477</v>
      </c>
      <c r="L6" s="0" t="n">
        <v>0.0115752</v>
      </c>
      <c r="M6" s="0" t="n">
        <v>0.0117323</v>
      </c>
      <c r="N6" s="0" t="n">
        <v>0.0160333</v>
      </c>
      <c r="O6" s="0" t="n">
        <v>0.0151118</v>
      </c>
      <c r="P6" s="0" t="n">
        <v>0.0145269</v>
      </c>
      <c r="Q6" s="0" t="n">
        <v>0.014754</v>
      </c>
      <c r="R6" s="0" t="n">
        <v>0.0161283</v>
      </c>
      <c r="S6" s="0" t="n">
        <v>0.0120477</v>
      </c>
      <c r="T6" s="0" t="n">
        <v>0.00766259</v>
      </c>
      <c r="U6" s="0" t="n">
        <v>0.0035240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7816</v>
      </c>
      <c r="AD6" s="0" t="n">
        <v>0.270198</v>
      </c>
      <c r="AE6" s="0" t="n">
        <v>1.26503</v>
      </c>
      <c r="AF6" s="0" t="n">
        <v>2.84446</v>
      </c>
      <c r="AG6" s="0" t="n">
        <v>0.822601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6916</v>
      </c>
      <c r="AN6" s="0" t="n">
        <v>4852</v>
      </c>
      <c r="AO6" s="0" t="n">
        <v>0.973825</v>
      </c>
      <c r="AP6" s="0" t="n">
        <v>0.530467</v>
      </c>
      <c r="AR6" s="0" t="n">
        <f aca="false">SUM(A6:S6)</f>
        <v>0.1632849</v>
      </c>
    </row>
    <row r="7" customFormat="false" ht="15" hidden="false" customHeight="false" outlineLevel="0" collapsed="false">
      <c r="A7" s="0" t="n">
        <v>0.00283996</v>
      </c>
      <c r="B7" s="0" t="n">
        <v>0.0038325</v>
      </c>
      <c r="C7" s="0" t="n">
        <v>0.00503402</v>
      </c>
      <c r="D7" s="0" t="n">
        <v>0.00490441</v>
      </c>
      <c r="E7" s="0" t="n">
        <v>0.00292327</v>
      </c>
      <c r="F7" s="0" t="n">
        <v>0.00148918</v>
      </c>
      <c r="G7" s="0" t="n">
        <v>0.00171269</v>
      </c>
      <c r="H7" s="0" t="n">
        <v>0.00479557</v>
      </c>
      <c r="I7" s="0" t="n">
        <v>0.00701476</v>
      </c>
      <c r="J7" s="0" t="n">
        <v>0.00625367</v>
      </c>
      <c r="K7" s="0" t="n">
        <v>0.00904634</v>
      </c>
      <c r="L7" s="0" t="n">
        <v>0.00929761</v>
      </c>
      <c r="M7" s="0" t="n">
        <v>0.0103168</v>
      </c>
      <c r="N7" s="0" t="n">
        <v>0.0128943</v>
      </c>
      <c r="O7" s="0" t="n">
        <v>0.0123302</v>
      </c>
      <c r="P7" s="0" t="n">
        <v>0.0139534</v>
      </c>
      <c r="Q7" s="0" t="n">
        <v>0.0155259</v>
      </c>
      <c r="R7" s="0" t="n">
        <v>0.0203198</v>
      </c>
      <c r="S7" s="0" t="n">
        <v>0.0305292</v>
      </c>
      <c r="T7" s="0" t="n">
        <v>0.041346</v>
      </c>
      <c r="U7" s="0" t="n">
        <v>0.0280618</v>
      </c>
      <c r="V7" s="0" t="n">
        <v>0.00967705</v>
      </c>
      <c r="W7" s="0" t="n">
        <v>0.00256467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37858</v>
      </c>
      <c r="AD7" s="0" t="n">
        <v>0.210529</v>
      </c>
      <c r="AE7" s="0" t="n">
        <v>1.18407</v>
      </c>
      <c r="AF7" s="0" t="n">
        <v>0.766115</v>
      </c>
      <c r="AG7" s="0" t="n">
        <v>0.83287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2</v>
      </c>
      <c r="AM7" s="0" t="n">
        <v>16916</v>
      </c>
      <c r="AN7" s="0" t="n">
        <v>4853</v>
      </c>
      <c r="AO7" s="0" t="n">
        <v>0.983601</v>
      </c>
      <c r="AP7" s="0" t="n">
        <v>0.330708</v>
      </c>
      <c r="AR7" s="0" t="n">
        <f aca="false">SUM(A7:S7)</f>
        <v>0.175013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09256</v>
      </c>
      <c r="F8" s="0" t="n">
        <v>0.00250481</v>
      </c>
      <c r="G8" s="0" t="n">
        <v>0.00233702</v>
      </c>
      <c r="H8" s="0" t="n">
        <v>0.00545592</v>
      </c>
      <c r="I8" s="0" t="n">
        <v>0.00811446</v>
      </c>
      <c r="J8" s="0" t="n">
        <v>0.00743262</v>
      </c>
      <c r="K8" s="0" t="n">
        <v>0.0134106</v>
      </c>
      <c r="L8" s="0" t="n">
        <v>0.0169252</v>
      </c>
      <c r="M8" s="0" t="n">
        <v>0.0184988</v>
      </c>
      <c r="N8" s="0" t="n">
        <v>0.0164352</v>
      </c>
      <c r="O8" s="0" t="n">
        <v>0.00730325</v>
      </c>
      <c r="P8" s="0" t="n">
        <v>0.0026257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8725</v>
      </c>
      <c r="AC8" s="0" t="n">
        <v>0.0436767</v>
      </c>
      <c r="AD8" s="0" t="n">
        <v>0.290538</v>
      </c>
      <c r="AE8" s="0" t="n">
        <v>0.935378</v>
      </c>
      <c r="AF8" s="0" t="n">
        <v>11.3</v>
      </c>
      <c r="AG8" s="0" t="n">
        <v>0.818491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2</v>
      </c>
      <c r="AM8" s="0" t="n">
        <v>16916</v>
      </c>
      <c r="AN8" s="0" t="n">
        <v>4901</v>
      </c>
      <c r="AO8" s="0" t="n">
        <v>0.96896</v>
      </c>
      <c r="AP8" s="0" t="n">
        <v>0.630635</v>
      </c>
      <c r="AR8" s="0" t="n">
        <f aca="false">SUM(A8:S8)</f>
        <v>0.103136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3432</v>
      </c>
      <c r="D9" s="0" t="n">
        <v>0.00394005</v>
      </c>
      <c r="E9" s="0" t="n">
        <v>0.00532806</v>
      </c>
      <c r="F9" s="0" t="n">
        <v>0.00281147</v>
      </c>
      <c r="G9" s="0" t="n">
        <v>0.00185925</v>
      </c>
      <c r="H9" s="0" t="n">
        <v>0.0038799</v>
      </c>
      <c r="I9" s="0" t="n">
        <v>0.00609928</v>
      </c>
      <c r="J9" s="0" t="n">
        <v>0.00587459</v>
      </c>
      <c r="K9" s="0" t="n">
        <v>0.00997797</v>
      </c>
      <c r="L9" s="0" t="n">
        <v>0.0124939</v>
      </c>
      <c r="M9" s="0" t="n">
        <v>0.0146473</v>
      </c>
      <c r="N9" s="0" t="n">
        <v>0.0180215</v>
      </c>
      <c r="O9" s="0" t="n">
        <v>0.0160238</v>
      </c>
      <c r="P9" s="0" t="n">
        <v>0.0142796</v>
      </c>
      <c r="Q9" s="0" t="n">
        <v>0.00932355</v>
      </c>
      <c r="R9" s="0" t="n">
        <v>0.00516982</v>
      </c>
      <c r="S9" s="0" t="n">
        <v>0.0018968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46581</v>
      </c>
      <c r="AC9" s="0" t="n">
        <v>0.0641476</v>
      </c>
      <c r="AD9" s="0" t="n">
        <v>0.251519</v>
      </c>
      <c r="AE9" s="0" t="n">
        <v>0.753765</v>
      </c>
      <c r="AF9" s="0" t="n">
        <v>6.95129</v>
      </c>
      <c r="AG9" s="0" t="n">
        <v>0.82739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6916</v>
      </c>
      <c r="AN9" s="0" t="n">
        <v>4902</v>
      </c>
      <c r="AO9" s="0" t="n">
        <v>0.978314</v>
      </c>
      <c r="AP9" s="0" t="n">
        <v>0.438493</v>
      </c>
      <c r="AR9" s="0" t="n">
        <f aca="false">SUM(A9:S9)</f>
        <v>0.132970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47793</v>
      </c>
      <c r="D10" s="0" t="n">
        <v>0.00691716</v>
      </c>
      <c r="E10" s="0" t="n">
        <v>0.00876404</v>
      </c>
      <c r="F10" s="0" t="n">
        <v>0.00431835</v>
      </c>
      <c r="G10" s="0" t="n">
        <v>0.00267214</v>
      </c>
      <c r="H10" s="0" t="n">
        <v>0.00488261</v>
      </c>
      <c r="I10" s="0" t="n">
        <v>0.00614882</v>
      </c>
      <c r="J10" s="0" t="n">
        <v>0.00502571</v>
      </c>
      <c r="K10" s="0" t="n">
        <v>0.0073797</v>
      </c>
      <c r="L10" s="0" t="n">
        <v>0.00843386</v>
      </c>
      <c r="M10" s="0" t="n">
        <v>0.011974</v>
      </c>
      <c r="N10" s="0" t="n">
        <v>0.0200155</v>
      </c>
      <c r="O10" s="0" t="n">
        <v>0.022593</v>
      </c>
      <c r="P10" s="0" t="n">
        <v>0.0230046</v>
      </c>
      <c r="Q10" s="0" t="n">
        <v>0.0163787</v>
      </c>
      <c r="R10" s="0" t="n">
        <v>0.00959708</v>
      </c>
      <c r="S10" s="0" t="n">
        <v>0.00425397</v>
      </c>
      <c r="T10" s="0" t="n">
        <v>0.00181199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61324</v>
      </c>
      <c r="AB10" s="0" t="n">
        <v>0.0279332</v>
      </c>
      <c r="AC10" s="0" t="n">
        <v>0.202563</v>
      </c>
      <c r="AD10" s="0" t="n">
        <v>0.581124</v>
      </c>
      <c r="AE10" s="0" t="n">
        <v>0.889904</v>
      </c>
      <c r="AF10" s="0" t="n">
        <v>6.79422</v>
      </c>
      <c r="AG10" s="0" t="n">
        <v>0.789039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2</v>
      </c>
      <c r="AM10" s="0" t="n">
        <v>16916</v>
      </c>
      <c r="AN10" s="0" t="n">
        <v>4904</v>
      </c>
      <c r="AO10" s="0" t="n">
        <v>0.931832</v>
      </c>
      <c r="AP10" s="0" t="n">
        <v>1.41205</v>
      </c>
      <c r="AR10" s="0" t="n">
        <f aca="false">SUM(A10:S10)</f>
        <v>0.164837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2903</v>
      </c>
      <c r="F11" s="0" t="n">
        <v>0.00379237</v>
      </c>
      <c r="G11" s="0" t="n">
        <v>0.00311598</v>
      </c>
      <c r="H11" s="0" t="n">
        <v>0.00584769</v>
      </c>
      <c r="I11" s="0" t="n">
        <v>0.00691971</v>
      </c>
      <c r="J11" s="0" t="n">
        <v>0.00498676</v>
      </c>
      <c r="K11" s="0" t="n">
        <v>0.00750906</v>
      </c>
      <c r="L11" s="0" t="n">
        <v>0.00907373</v>
      </c>
      <c r="M11" s="0" t="n">
        <v>0.0121569</v>
      </c>
      <c r="N11" s="0" t="n">
        <v>0.016712</v>
      </c>
      <c r="O11" s="0" t="n">
        <v>0.0111817</v>
      </c>
      <c r="P11" s="0" t="n">
        <v>0.00578858</v>
      </c>
      <c r="Q11" s="0" t="n">
        <v>0.0017134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75577</v>
      </c>
      <c r="AC11" s="0" t="n">
        <v>0.127486</v>
      </c>
      <c r="AD11" s="0" t="n">
        <v>0.497728</v>
      </c>
      <c r="AE11" s="0" t="n">
        <v>1.04627</v>
      </c>
      <c r="AF11" s="0" t="n">
        <v>15.0508</v>
      </c>
      <c r="AG11" s="0" t="n">
        <v>0.785615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916</v>
      </c>
      <c r="AN11" s="0" t="n">
        <v>4905</v>
      </c>
      <c r="AO11" s="0" t="n">
        <v>0.927788</v>
      </c>
      <c r="AP11" s="0" t="n">
        <v>1.49905</v>
      </c>
      <c r="AR11" s="0" t="n">
        <f aca="false">SUM(A11:S11)</f>
        <v>0.0916269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05927</v>
      </c>
      <c r="D12" s="0" t="n">
        <v>0.00525121</v>
      </c>
      <c r="E12" s="0" t="n">
        <v>0.00655934</v>
      </c>
      <c r="F12" s="0" t="n">
        <v>0.00347921</v>
      </c>
      <c r="G12" s="0" t="n">
        <v>0.00232796</v>
      </c>
      <c r="H12" s="0" t="n">
        <v>0.0042366</v>
      </c>
      <c r="I12" s="0" t="n">
        <v>0.0053092</v>
      </c>
      <c r="J12" s="0" t="n">
        <v>0.00420476</v>
      </c>
      <c r="K12" s="0" t="n">
        <v>0.00632936</v>
      </c>
      <c r="L12" s="0" t="n">
        <v>0.0079892</v>
      </c>
      <c r="M12" s="0" t="n">
        <v>0.0108136</v>
      </c>
      <c r="N12" s="0" t="n">
        <v>0.0153084</v>
      </c>
      <c r="O12" s="0" t="n">
        <v>0.0159352</v>
      </c>
      <c r="P12" s="0" t="n">
        <v>0.0147532</v>
      </c>
      <c r="Q12" s="0" t="n">
        <v>0.00948429</v>
      </c>
      <c r="R12" s="0" t="n">
        <v>0.00547147</v>
      </c>
      <c r="S12" s="0" t="n">
        <v>0.00238108</v>
      </c>
      <c r="T12" s="0" t="n">
        <v>0.0014496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36815</v>
      </c>
      <c r="Z12" s="0" t="n">
        <v>0.00385732</v>
      </c>
      <c r="AA12" s="0" t="n">
        <v>0.0107569</v>
      </c>
      <c r="AB12" s="0" t="n">
        <v>0.0380442</v>
      </c>
      <c r="AC12" s="0" t="n">
        <v>0.125965</v>
      </c>
      <c r="AD12" s="0" t="n">
        <v>0.3114</v>
      </c>
      <c r="AE12" s="0" t="n">
        <v>0.491576</v>
      </c>
      <c r="AF12" s="0" t="n">
        <v>6.7674</v>
      </c>
      <c r="AG12" s="0" t="n">
        <v>0.82397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6916</v>
      </c>
      <c r="AN12" s="0" t="n">
        <v>4907</v>
      </c>
      <c r="AO12" s="0" t="n">
        <v>0.973085</v>
      </c>
      <c r="AP12" s="0" t="n">
        <v>0.545674</v>
      </c>
      <c r="AR12" s="0" t="n">
        <f aca="false">SUM(A12:S12)</f>
        <v>0.12189335</v>
      </c>
    </row>
    <row r="13" customFormat="false" ht="15" hidden="false" customHeight="false" outlineLevel="0" collapsed="false">
      <c r="A13" s="0" t="n">
        <v>0.00482488</v>
      </c>
      <c r="B13" s="0" t="n">
        <v>0.00561915</v>
      </c>
      <c r="C13" s="0" t="n">
        <v>0.00597294</v>
      </c>
      <c r="D13" s="0" t="n">
        <v>0.005027</v>
      </c>
      <c r="E13" s="0" t="n">
        <v>0.00285567</v>
      </c>
      <c r="F13" s="0" t="n">
        <v>0.00135817</v>
      </c>
      <c r="G13" s="0" t="n">
        <v>0.00109739</v>
      </c>
      <c r="H13" s="0" t="n">
        <v>0.00180382</v>
      </c>
      <c r="I13" s="0" t="n">
        <v>0.00257792</v>
      </c>
      <c r="J13" s="0" t="n">
        <v>0.00299732</v>
      </c>
      <c r="K13" s="0" t="n">
        <v>0.0051722</v>
      </c>
      <c r="L13" s="0" t="n">
        <v>0.0091985</v>
      </c>
      <c r="M13" s="0" t="n">
        <v>0.0139381</v>
      </c>
      <c r="N13" s="0" t="n">
        <v>0.0171037</v>
      </c>
      <c r="O13" s="0" t="n">
        <v>0.016664</v>
      </c>
      <c r="P13" s="0" t="n">
        <v>0.0108746</v>
      </c>
      <c r="Q13" s="0" t="n">
        <v>0.00572769</v>
      </c>
      <c r="R13" s="0" t="n">
        <v>0.00381748</v>
      </c>
      <c r="S13" s="0" t="n">
        <v>0.0026724</v>
      </c>
      <c r="T13" s="0" t="n">
        <v>0.00307252</v>
      </c>
      <c r="U13" s="0" t="n">
        <v>0.00334653</v>
      </c>
      <c r="V13" s="0" t="n">
        <v>0.00331731</v>
      </c>
      <c r="W13" s="0" t="n">
        <v>0.00320654</v>
      </c>
      <c r="X13" s="0" t="n">
        <v>0.00436847</v>
      </c>
      <c r="Y13" s="0" t="n">
        <v>0.0104269</v>
      </c>
      <c r="Z13" s="0" t="n">
        <v>0.0171553</v>
      </c>
      <c r="AA13" s="0" t="n">
        <v>0.0263623</v>
      </c>
      <c r="AB13" s="0" t="n">
        <v>0.0508085</v>
      </c>
      <c r="AC13" s="0" t="n">
        <v>0.0720927</v>
      </c>
      <c r="AD13" s="0" t="n">
        <v>0.139853</v>
      </c>
      <c r="AE13" s="0" t="n">
        <v>0.163041</v>
      </c>
      <c r="AF13" s="0" t="n">
        <v>0.897789</v>
      </c>
      <c r="AG13" s="0" t="n">
        <v>0.84794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6916</v>
      </c>
      <c r="AN13" s="0" t="n">
        <v>4908</v>
      </c>
      <c r="AO13" s="0" t="n">
        <v>1.00019</v>
      </c>
      <c r="AP13" s="0" t="n">
        <v>-0.00370188</v>
      </c>
      <c r="AR13" s="0" t="n">
        <f aca="false">SUM(A13:S13)</f>
        <v>0.11930293</v>
      </c>
    </row>
    <row r="14" customFormat="false" ht="15" hidden="false" customHeight="false" outlineLevel="0" collapsed="false">
      <c r="A14" s="0" t="n">
        <v>0.00760507</v>
      </c>
      <c r="B14" s="0" t="n">
        <v>0.00674918</v>
      </c>
      <c r="C14" s="0" t="n">
        <v>0.00508099</v>
      </c>
      <c r="D14" s="0" t="n">
        <v>0.00304663</v>
      </c>
      <c r="E14" s="0" t="n">
        <v>0.00149487</v>
      </c>
      <c r="F14" s="0" t="n">
        <v>0</v>
      </c>
      <c r="G14" s="0" t="n">
        <v>0.00118335</v>
      </c>
      <c r="H14" s="0" t="n">
        <v>0.00222798</v>
      </c>
      <c r="I14" s="0" t="n">
        <v>0.0025747</v>
      </c>
      <c r="J14" s="0" t="n">
        <v>0.00285316</v>
      </c>
      <c r="K14" s="0" t="n">
        <v>0.00509057</v>
      </c>
      <c r="L14" s="0" t="n">
        <v>0.00721335</v>
      </c>
      <c r="M14" s="0" t="n">
        <v>0.00810325</v>
      </c>
      <c r="N14" s="0" t="n">
        <v>0.00758207</v>
      </c>
      <c r="O14" s="0" t="n">
        <v>0.00620823</v>
      </c>
      <c r="P14" s="0" t="n">
        <v>0.00424488</v>
      </c>
      <c r="Q14" s="0" t="n">
        <v>0.00294475</v>
      </c>
      <c r="R14" s="0" t="n">
        <v>0.00253075</v>
      </c>
      <c r="S14" s="0" t="n">
        <v>0.00224291</v>
      </c>
      <c r="T14" s="0" t="n">
        <v>0.00340047</v>
      </c>
      <c r="U14" s="0" t="n">
        <v>0.00554426</v>
      </c>
      <c r="V14" s="0" t="n">
        <v>0.00838944</v>
      </c>
      <c r="W14" s="0" t="n">
        <v>0.0134292</v>
      </c>
      <c r="X14" s="0" t="n">
        <v>0.0240651</v>
      </c>
      <c r="Y14" s="0" t="n">
        <v>0.0431506</v>
      </c>
      <c r="Z14" s="0" t="n">
        <v>0.0388343</v>
      </c>
      <c r="AA14" s="0" t="n">
        <v>0.020019</v>
      </c>
      <c r="AB14" s="0" t="n">
        <v>0.00145797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52738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42</v>
      </c>
      <c r="AM14" s="0" t="n">
        <v>16916</v>
      </c>
      <c r="AN14" s="0" t="n">
        <v>4909</v>
      </c>
      <c r="AO14" s="0" t="n">
        <v>1.00584</v>
      </c>
      <c r="AP14" s="0" t="n">
        <v>-0.116469</v>
      </c>
      <c r="AR14" s="0" t="n">
        <f aca="false">SUM(A14:S14)</f>
        <v>0.07897669</v>
      </c>
    </row>
    <row r="15" customFormat="false" ht="15" hidden="false" customHeight="false" outlineLevel="0" collapsed="false">
      <c r="A15" s="0" t="n">
        <v>0.00442516</v>
      </c>
      <c r="B15" s="0" t="n">
        <v>0.00498703</v>
      </c>
      <c r="C15" s="0" t="n">
        <v>0.00515067</v>
      </c>
      <c r="D15" s="0" t="n">
        <v>0.00419324</v>
      </c>
      <c r="E15" s="0" t="n">
        <v>0.00248734</v>
      </c>
      <c r="F15" s="0" t="n">
        <v>0.00149529</v>
      </c>
      <c r="G15" s="0" t="n">
        <v>0.00177494</v>
      </c>
      <c r="H15" s="0" t="n">
        <v>0.00349969</v>
      </c>
      <c r="I15" s="0" t="n">
        <v>0.0038432</v>
      </c>
      <c r="J15" s="0" t="n">
        <v>0.00406698</v>
      </c>
      <c r="K15" s="0" t="n">
        <v>0.00725141</v>
      </c>
      <c r="L15" s="0" t="n">
        <v>0.00782144</v>
      </c>
      <c r="M15" s="0" t="n">
        <v>0.00823924</v>
      </c>
      <c r="N15" s="0" t="n">
        <v>0.00964531</v>
      </c>
      <c r="O15" s="0" t="n">
        <v>0.00865074</v>
      </c>
      <c r="P15" s="0" t="n">
        <v>0.00791735</v>
      </c>
      <c r="Q15" s="0" t="n">
        <v>0.00873657</v>
      </c>
      <c r="R15" s="0" t="n">
        <v>0.00920787</v>
      </c>
      <c r="S15" s="0" t="n">
        <v>0.00924859</v>
      </c>
      <c r="T15" s="0" t="n">
        <v>0.00972457</v>
      </c>
      <c r="U15" s="0" t="n">
        <v>0.00738889</v>
      </c>
      <c r="V15" s="0" t="n">
        <v>0.00480791</v>
      </c>
      <c r="W15" s="0" t="n">
        <v>0.00293933</v>
      </c>
      <c r="X15" s="0" t="n">
        <v>0.00271449</v>
      </c>
      <c r="Y15" s="0" t="n">
        <v>0.00339856</v>
      </c>
      <c r="Z15" s="0" t="n">
        <v>0.00446696</v>
      </c>
      <c r="AA15" s="0" t="n">
        <v>0.008582</v>
      </c>
      <c r="AB15" s="0" t="n">
        <v>0.0276313</v>
      </c>
      <c r="AC15" s="0" t="n">
        <v>0.0882181</v>
      </c>
      <c r="AD15" s="0" t="n">
        <v>0.226781</v>
      </c>
      <c r="AE15" s="0" t="n">
        <v>0.251529</v>
      </c>
      <c r="AF15" s="0" t="n">
        <v>1.54916</v>
      </c>
      <c r="AG15" s="0" t="n">
        <v>0.84794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2</v>
      </c>
      <c r="AM15" s="0" t="n">
        <v>16916</v>
      </c>
      <c r="AN15" s="0" t="n">
        <v>4911</v>
      </c>
      <c r="AO15" s="0" t="n">
        <v>1.00019</v>
      </c>
      <c r="AP15" s="0" t="n">
        <v>-0.00370188</v>
      </c>
      <c r="AR15" s="0" t="n">
        <f aca="false">SUM(A15:S15)</f>
        <v>0.11264206</v>
      </c>
    </row>
    <row r="16" customFormat="false" ht="15" hidden="false" customHeight="false" outlineLevel="0" collapsed="false">
      <c r="A16" s="0" t="n">
        <v>0.00399874</v>
      </c>
      <c r="B16" s="0" t="n">
        <v>0.0051299</v>
      </c>
      <c r="C16" s="0" t="n">
        <v>0.00630504</v>
      </c>
      <c r="D16" s="0" t="n">
        <v>0.00605022</v>
      </c>
      <c r="E16" s="0" t="n">
        <v>0.00380398</v>
      </c>
      <c r="F16" s="0" t="n">
        <v>0.00204827</v>
      </c>
      <c r="G16" s="0" t="n">
        <v>0.00210525</v>
      </c>
      <c r="H16" s="0" t="n">
        <v>0.0044591</v>
      </c>
      <c r="I16" s="0" t="n">
        <v>0.00562356</v>
      </c>
      <c r="J16" s="0" t="n">
        <v>0.00507389</v>
      </c>
      <c r="K16" s="0" t="n">
        <v>0.00806074</v>
      </c>
      <c r="L16" s="0" t="n">
        <v>0.0089928</v>
      </c>
      <c r="M16" s="0" t="n">
        <v>0.00987273</v>
      </c>
      <c r="N16" s="0" t="n">
        <v>0.0138271</v>
      </c>
      <c r="O16" s="0" t="n">
        <v>0.0130527</v>
      </c>
      <c r="P16" s="0" t="n">
        <v>0.0125201</v>
      </c>
      <c r="Q16" s="0" t="n">
        <v>0.0133306</v>
      </c>
      <c r="R16" s="0" t="n">
        <v>0.0132646</v>
      </c>
      <c r="S16" s="0" t="n">
        <v>0.0130487</v>
      </c>
      <c r="T16" s="0" t="n">
        <v>0.0158699</v>
      </c>
      <c r="U16" s="0" t="n">
        <v>0.0159489</v>
      </c>
      <c r="V16" s="0" t="n">
        <v>0.0113323</v>
      </c>
      <c r="W16" s="0" t="n">
        <v>0.00573416</v>
      </c>
      <c r="X16" s="0" t="n">
        <v>0.00431793</v>
      </c>
      <c r="Y16" s="0" t="n">
        <v>0.00449777</v>
      </c>
      <c r="Z16" s="0" t="n">
        <v>0.00718166</v>
      </c>
      <c r="AA16" s="0" t="n">
        <v>0.0180586</v>
      </c>
      <c r="AB16" s="0" t="n">
        <v>0.0653481</v>
      </c>
      <c r="AC16" s="0" t="n">
        <v>0.172784</v>
      </c>
      <c r="AD16" s="0" t="n">
        <v>0.255132</v>
      </c>
      <c r="AE16" s="0" t="n">
        <v>0.301158</v>
      </c>
      <c r="AF16" s="0" t="n">
        <v>1.02866</v>
      </c>
      <c r="AG16" s="0" t="n">
        <v>0.841779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42</v>
      </c>
      <c r="AM16" s="0" t="n">
        <v>16916</v>
      </c>
      <c r="AN16" s="0" t="n">
        <v>4912</v>
      </c>
      <c r="AO16" s="0" t="n">
        <v>0.991715</v>
      </c>
      <c r="AP16" s="0" t="n">
        <v>0.166394</v>
      </c>
      <c r="AR16" s="0" t="n">
        <f aca="false">SUM(A16:S16)</f>
        <v>0.15056802</v>
      </c>
    </row>
    <row r="17" customFormat="false" ht="15" hidden="false" customHeight="false" outlineLevel="0" collapsed="false">
      <c r="A17" s="0" t="n">
        <v>0.00304757</v>
      </c>
      <c r="B17" s="0" t="n">
        <v>0.00428838</v>
      </c>
      <c r="C17" s="0" t="n">
        <v>0.00602932</v>
      </c>
      <c r="D17" s="0" t="n">
        <v>0.00671549</v>
      </c>
      <c r="E17" s="0" t="n">
        <v>0.00469112</v>
      </c>
      <c r="F17" s="0" t="n">
        <v>0.00248814</v>
      </c>
      <c r="G17" s="0" t="n">
        <v>0.00228215</v>
      </c>
      <c r="H17" s="0" t="n">
        <v>0.00465243</v>
      </c>
      <c r="I17" s="0" t="n">
        <v>0.00627186</v>
      </c>
      <c r="J17" s="0" t="n">
        <v>0.00502978</v>
      </c>
      <c r="K17" s="0" t="n">
        <v>0.00591382</v>
      </c>
      <c r="L17" s="0" t="n">
        <v>0.00577084</v>
      </c>
      <c r="M17" s="0" t="n">
        <v>0.00608408</v>
      </c>
      <c r="N17" s="0" t="n">
        <v>0.00836511</v>
      </c>
      <c r="O17" s="0" t="n">
        <v>0.0105359</v>
      </c>
      <c r="P17" s="0" t="n">
        <v>0.0144384</v>
      </c>
      <c r="Q17" s="0" t="n">
        <v>0.0173307</v>
      </c>
      <c r="R17" s="0" t="n">
        <v>0.0177137</v>
      </c>
      <c r="S17" s="0" t="n">
        <v>0.0178543</v>
      </c>
      <c r="T17" s="0" t="n">
        <v>0.0219254</v>
      </c>
      <c r="U17" s="0" t="n">
        <v>0.0222926</v>
      </c>
      <c r="V17" s="0" t="n">
        <v>0.0144084</v>
      </c>
      <c r="W17" s="0" t="n">
        <v>0.0054702</v>
      </c>
      <c r="X17" s="0" t="n">
        <v>0.00279866</v>
      </c>
      <c r="Y17" s="0" t="n">
        <v>0.00267104</v>
      </c>
      <c r="Z17" s="0" t="n">
        <v>0.00413943</v>
      </c>
      <c r="AA17" s="0" t="n">
        <v>0.0134123</v>
      </c>
      <c r="AB17" s="0" t="n">
        <v>0.0702887</v>
      </c>
      <c r="AC17" s="0" t="n">
        <v>0.21459</v>
      </c>
      <c r="AD17" s="0" t="n">
        <v>0.343578</v>
      </c>
      <c r="AE17" s="0" t="n">
        <v>0.405768</v>
      </c>
      <c r="AF17" s="0" t="n">
        <v>1.81643</v>
      </c>
      <c r="AG17" s="0" t="n">
        <v>0.826711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42</v>
      </c>
      <c r="AM17" s="0" t="n">
        <v>16916</v>
      </c>
      <c r="AN17" s="0" t="n">
        <v>4913</v>
      </c>
      <c r="AO17" s="0" t="n">
        <v>0.973962</v>
      </c>
      <c r="AP17" s="0" t="n">
        <v>0.527652</v>
      </c>
      <c r="AR17" s="0" t="n">
        <f aca="false">SUM(A17:S17)</f>
        <v>0.14950309</v>
      </c>
    </row>
    <row r="18" customFormat="false" ht="15" hidden="false" customHeight="false" outlineLevel="0" collapsed="false">
      <c r="A18" s="0" t="n">
        <v>0</v>
      </c>
      <c r="B18" s="0" t="n">
        <v>0.00179231</v>
      </c>
      <c r="C18" s="0" t="n">
        <v>0.00372439</v>
      </c>
      <c r="D18" s="0" t="n">
        <v>0.00635294</v>
      </c>
      <c r="E18" s="0" t="n">
        <v>0.0060402</v>
      </c>
      <c r="F18" s="0" t="n">
        <v>0.00320314</v>
      </c>
      <c r="G18" s="0" t="n">
        <v>0.00245913</v>
      </c>
      <c r="H18" s="0" t="n">
        <v>0.00464009</v>
      </c>
      <c r="I18" s="0" t="n">
        <v>0.00591965</v>
      </c>
      <c r="J18" s="0" t="n">
        <v>0.00468469</v>
      </c>
      <c r="K18" s="0" t="n">
        <v>0.00582954</v>
      </c>
      <c r="L18" s="0" t="n">
        <v>0.00610777</v>
      </c>
      <c r="M18" s="0" t="n">
        <v>0.00720764</v>
      </c>
      <c r="N18" s="0" t="n">
        <v>0.0113146</v>
      </c>
      <c r="O18" s="0" t="n">
        <v>0.0143698</v>
      </c>
      <c r="P18" s="0" t="n">
        <v>0.0151415</v>
      </c>
      <c r="Q18" s="0" t="n">
        <v>0.0115055</v>
      </c>
      <c r="R18" s="0" t="n">
        <v>0.00636084</v>
      </c>
      <c r="S18" s="0" t="n">
        <v>0.0025331</v>
      </c>
      <c r="T18" s="0" t="n">
        <v>0.0010375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0013</v>
      </c>
      <c r="AC18" s="0" t="n">
        <v>0.136691</v>
      </c>
      <c r="AD18" s="0" t="n">
        <v>0.546286</v>
      </c>
      <c r="AE18" s="0" t="n">
        <v>0.885438</v>
      </c>
      <c r="AF18" s="0" t="n">
        <v>4.78095</v>
      </c>
      <c r="AG18" s="0" t="n">
        <v>0.807532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2</v>
      </c>
      <c r="AM18" s="0" t="n">
        <v>16916</v>
      </c>
      <c r="AN18" s="0" t="n">
        <v>4915</v>
      </c>
      <c r="AO18" s="0" t="n">
        <v>0.951368</v>
      </c>
      <c r="AP18" s="0" t="n">
        <v>0.997078</v>
      </c>
      <c r="AR18" s="0" t="n">
        <f aca="false">SUM(A18:S18)</f>
        <v>0.1191868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4912</v>
      </c>
      <c r="F19" s="0" t="n">
        <v>0.00398702</v>
      </c>
      <c r="G19" s="0" t="n">
        <v>0.00308056</v>
      </c>
      <c r="H19" s="0" t="n">
        <v>0.00593706</v>
      </c>
      <c r="I19" s="0" t="n">
        <v>0.007121</v>
      </c>
      <c r="J19" s="0" t="n">
        <v>0.00476354</v>
      </c>
      <c r="K19" s="0" t="n">
        <v>0.00622832</v>
      </c>
      <c r="L19" s="0" t="n">
        <v>0.00626396</v>
      </c>
      <c r="M19" s="0" t="n">
        <v>0.0064487</v>
      </c>
      <c r="N19" s="0" t="n">
        <v>0.00875076</v>
      </c>
      <c r="O19" s="0" t="n">
        <v>0.00755763</v>
      </c>
      <c r="P19" s="0" t="n">
        <v>0.00463795</v>
      </c>
      <c r="Q19" s="0" t="n">
        <v>0.0015319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01532</v>
      </c>
      <c r="AC19" s="0" t="n">
        <v>0.204225</v>
      </c>
      <c r="AD19" s="0" t="n">
        <v>0.479883</v>
      </c>
      <c r="AE19" s="0" t="n">
        <v>0.927875</v>
      </c>
      <c r="AF19" s="0" t="n">
        <v>13.6233</v>
      </c>
      <c r="AG19" s="0" t="n">
        <v>0.7808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6916</v>
      </c>
      <c r="AN19" s="0" t="n">
        <v>4923</v>
      </c>
      <c r="AO19" s="0" t="n">
        <v>0.922126</v>
      </c>
      <c r="AP19" s="0" t="n">
        <v>1.62148</v>
      </c>
      <c r="AR19" s="0" t="n">
        <f aca="false">SUM(A19:S19)</f>
        <v>0.069799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89629</v>
      </c>
      <c r="F20" s="0" t="n">
        <v>0.00393031</v>
      </c>
      <c r="G20" s="0" t="n">
        <v>0.00314096</v>
      </c>
      <c r="H20" s="0" t="n">
        <v>0.00609747</v>
      </c>
      <c r="I20" s="0" t="n">
        <v>0.00781532</v>
      </c>
      <c r="J20" s="0" t="n">
        <v>0.00568529</v>
      </c>
      <c r="K20" s="0" t="n">
        <v>0.00836842</v>
      </c>
      <c r="L20" s="0" t="n">
        <v>0.00896478</v>
      </c>
      <c r="M20" s="0" t="n">
        <v>0.00874947</v>
      </c>
      <c r="N20" s="0" t="n">
        <v>0.0123227</v>
      </c>
      <c r="O20" s="0" t="n">
        <v>0.0127155</v>
      </c>
      <c r="P20" s="0" t="n">
        <v>0.0120207</v>
      </c>
      <c r="Q20" s="0" t="n">
        <v>0.00835682</v>
      </c>
      <c r="R20" s="0" t="n">
        <v>0.00476948</v>
      </c>
      <c r="S20" s="0" t="n">
        <v>0.0013075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48261</v>
      </c>
      <c r="AB20" s="0" t="n">
        <v>0.0313245</v>
      </c>
      <c r="AC20" s="0" t="n">
        <v>0.240405</v>
      </c>
      <c r="AD20" s="0" t="n">
        <v>0.51477</v>
      </c>
      <c r="AE20" s="0" t="n">
        <v>1.2919</v>
      </c>
      <c r="AF20" s="0" t="n">
        <v>16.0523</v>
      </c>
      <c r="AG20" s="0" t="n">
        <v>0.77328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6916</v>
      </c>
      <c r="AN20" s="0" t="n">
        <v>4924</v>
      </c>
      <c r="AO20" s="0" t="n">
        <v>0.912124</v>
      </c>
      <c r="AP20" s="0" t="n">
        <v>1.8396</v>
      </c>
      <c r="AR20" s="0" t="n">
        <f aca="false">SUM(A20:S20)</f>
        <v>0.1071410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50388</v>
      </c>
      <c r="G21" s="0" t="n">
        <v>0.00549662</v>
      </c>
      <c r="H21" s="0" t="n">
        <v>0.00263644</v>
      </c>
      <c r="I21" s="0" t="n">
        <v>0.00309653</v>
      </c>
      <c r="J21" s="0" t="n">
        <v>0.0105861</v>
      </c>
      <c r="K21" s="0" t="n">
        <v>0.0104364</v>
      </c>
      <c r="L21" s="0" t="n">
        <v>0.00465131</v>
      </c>
      <c r="M21" s="0" t="n">
        <v>0.00592273</v>
      </c>
      <c r="N21" s="0" t="n">
        <v>0.00787244</v>
      </c>
      <c r="O21" s="0" t="n">
        <v>0.017099</v>
      </c>
      <c r="P21" s="0" t="n">
        <v>0.0292357</v>
      </c>
      <c r="Q21" s="0" t="n">
        <v>0.0159186</v>
      </c>
      <c r="R21" s="0" t="n">
        <v>0.002650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24858</v>
      </c>
      <c r="AB21" s="0" t="n">
        <v>0.0124099</v>
      </c>
      <c r="AC21" s="0" t="n">
        <v>0.167332</v>
      </c>
      <c r="AD21" s="0" t="n">
        <v>0.721762</v>
      </c>
      <c r="AE21" s="0" t="n">
        <v>1.43415</v>
      </c>
      <c r="AF21" s="0" t="n">
        <v>15.2016</v>
      </c>
      <c r="AG21" s="0" t="n">
        <v>0.76917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916</v>
      </c>
      <c r="AN21" s="0" t="n">
        <v>4926</v>
      </c>
      <c r="AO21" s="0" t="n">
        <v>0.907276</v>
      </c>
      <c r="AP21" s="0" t="n">
        <v>1.946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64702</v>
      </c>
      <c r="G22" s="0" t="n">
        <v>0.00800575</v>
      </c>
      <c r="H22" s="0" t="n">
        <v>0.00355313</v>
      </c>
      <c r="I22" s="0" t="n">
        <v>0.00285376</v>
      </c>
      <c r="J22" s="0" t="n">
        <v>0.00768435</v>
      </c>
      <c r="K22" s="0" t="n">
        <v>0.00869292</v>
      </c>
      <c r="L22" s="0" t="n">
        <v>0.00370713</v>
      </c>
      <c r="M22" s="0" t="n">
        <v>0.004192</v>
      </c>
      <c r="N22" s="0" t="n">
        <v>0.00759186</v>
      </c>
      <c r="O22" s="0" t="n">
        <v>0.0159484</v>
      </c>
      <c r="P22" s="0" t="n">
        <v>0.0172002</v>
      </c>
      <c r="Q22" s="0" t="n">
        <v>0.004820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83318</v>
      </c>
      <c r="AC22" s="0" t="n">
        <v>0.107171</v>
      </c>
      <c r="AD22" s="0" t="n">
        <v>0.726448</v>
      </c>
      <c r="AE22" s="0" t="n">
        <v>1.47781</v>
      </c>
      <c r="AF22" s="0" t="n">
        <v>15.8422</v>
      </c>
      <c r="AG22" s="0" t="n">
        <v>0.766437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2</v>
      </c>
      <c r="AM22" s="0" t="n">
        <v>16916</v>
      </c>
      <c r="AN22" s="0" t="n">
        <v>4927</v>
      </c>
      <c r="AO22" s="0" t="n">
        <v>0.902953</v>
      </c>
      <c r="AP22" s="0" t="n">
        <v>2.04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54266</v>
      </c>
      <c r="G23" s="0" t="n">
        <v>0.00277416</v>
      </c>
      <c r="H23" s="0" t="n">
        <v>0.00383421</v>
      </c>
      <c r="I23" s="0" t="n">
        <v>0.00703447</v>
      </c>
      <c r="J23" s="0" t="n">
        <v>0.0136099</v>
      </c>
      <c r="K23" s="0" t="n">
        <v>0.0100062</v>
      </c>
      <c r="L23" s="0" t="n">
        <v>0.00366348</v>
      </c>
      <c r="M23" s="0" t="n">
        <v>0.00370339</v>
      </c>
      <c r="N23" s="0" t="n">
        <v>0.00533927</v>
      </c>
      <c r="O23" s="0" t="n">
        <v>0.0074657</v>
      </c>
      <c r="P23" s="0" t="n">
        <v>0.00726224</v>
      </c>
      <c r="Q23" s="0" t="n">
        <v>0.0020509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66807</v>
      </c>
      <c r="AC23" s="0" t="n">
        <v>0.130378</v>
      </c>
      <c r="AD23" s="0" t="n">
        <v>1.02639</v>
      </c>
      <c r="AE23" s="0" t="n">
        <v>2.58161</v>
      </c>
      <c r="AF23" s="0" t="n">
        <v>23.321</v>
      </c>
      <c r="AG23" s="0" t="n">
        <v>0.7376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2</v>
      </c>
      <c r="AM23" s="0" t="n">
        <v>16916</v>
      </c>
      <c r="AN23" s="0" t="n">
        <v>4935</v>
      </c>
      <c r="AO23" s="0" t="n">
        <v>0.872222</v>
      </c>
      <c r="AP23" s="0" t="n">
        <v>2.734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05025</v>
      </c>
      <c r="H24" s="0" t="n">
        <v>0.00269067</v>
      </c>
      <c r="I24" s="0" t="n">
        <v>0.00581058</v>
      </c>
      <c r="J24" s="0" t="n">
        <v>0.0118565</v>
      </c>
      <c r="K24" s="0" t="n">
        <v>0.0149061</v>
      </c>
      <c r="L24" s="0" t="n">
        <v>0.00746717</v>
      </c>
      <c r="M24" s="0" t="n">
        <v>0.00699735</v>
      </c>
      <c r="N24" s="0" t="n">
        <v>0.00765606</v>
      </c>
      <c r="O24" s="0" t="n">
        <v>0.00531755</v>
      </c>
      <c r="P24" s="0" t="n">
        <v>0.0024282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782027</v>
      </c>
      <c r="AC24" s="0" t="n">
        <v>0.215913</v>
      </c>
      <c r="AD24" s="0" t="n">
        <v>1.4706</v>
      </c>
      <c r="AE24" s="0" t="n">
        <v>4.09895</v>
      </c>
      <c r="AF24" s="0" t="n">
        <v>39.22</v>
      </c>
      <c r="AG24" s="0" t="n">
        <v>0.6876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6916</v>
      </c>
      <c r="AN24" s="0" t="n">
        <v>4943</v>
      </c>
      <c r="AO24" s="0" t="n">
        <v>0.813102</v>
      </c>
      <c r="AP24" s="0" t="n">
        <v>4.1379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33379</v>
      </c>
      <c r="AC25" s="0" t="n">
        <v>0.130161</v>
      </c>
      <c r="AD25" s="0" t="n">
        <v>1.6295</v>
      </c>
      <c r="AE25" s="0" t="n">
        <v>5.5198</v>
      </c>
      <c r="AF25" s="0" t="n">
        <v>71.4849</v>
      </c>
      <c r="AG25" s="0" t="n">
        <v>0.656163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5</v>
      </c>
      <c r="AM25" s="0" t="n">
        <v>16916</v>
      </c>
      <c r="AN25" s="0" t="n">
        <v>4951</v>
      </c>
      <c r="AO25" s="0" t="n">
        <v>0.775848</v>
      </c>
      <c r="AP25" s="0" t="n">
        <v>5.07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42:43Z</dcterms:created>
  <dc:creator>Claire</dc:creator>
  <dc:description/>
  <dc:language>en-US</dc:language>
  <cp:lastModifiedBy>Claire</cp:lastModifiedBy>
  <dcterms:modified xsi:type="dcterms:W3CDTF">2010-06-18T17:42:43Z</dcterms:modified>
  <cp:revision>0</cp:revision>
  <dc:subject/>
  <dc:title/>
</cp:coreProperties>
</file>