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20110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.0745749</v>
      </c>
      <c r="X1" s="0" t="n">
        <v>2.32909</v>
      </c>
      <c r="Y1" s="0" t="n">
        <v>14.9877</v>
      </c>
      <c r="Z1" s="0" t="n">
        <v>31.9535</v>
      </c>
      <c r="AA1" s="0" t="n">
        <v>41.0948</v>
      </c>
      <c r="AB1" s="0" t="n">
        <v>46.695</v>
      </c>
      <c r="AC1" s="0" t="n">
        <v>22.2767</v>
      </c>
      <c r="AD1" s="0" t="n">
        <v>30.3466</v>
      </c>
      <c r="AE1" s="0" t="n">
        <v>45.2578</v>
      </c>
      <c r="AF1" s="0" t="n">
        <v>40.3903</v>
      </c>
      <c r="AG1" s="0" t="n">
        <v>0.622601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45</v>
      </c>
      <c r="AM1" s="0" t="n">
        <v>16916</v>
      </c>
      <c r="AN1" s="0" t="n">
        <v>5054</v>
      </c>
      <c r="AO1" s="0" t="n">
        <v>0.737058</v>
      </c>
      <c r="AP1" s="0" t="n">
        <v>6.10176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209524</v>
      </c>
      <c r="AD2" s="0" t="n">
        <v>0.167244</v>
      </c>
      <c r="AE2" s="0" t="n">
        <v>3.99198</v>
      </c>
      <c r="AF2" s="0" t="n">
        <v>116.115</v>
      </c>
      <c r="AG2" s="0" t="n">
        <v>0.706848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49</v>
      </c>
      <c r="AM2" s="0" t="n">
        <v>16916</v>
      </c>
      <c r="AN2" s="0" t="n">
        <v>5102</v>
      </c>
      <c r="AO2" s="0" t="n">
        <v>0.836792</v>
      </c>
      <c r="AP2" s="0" t="n">
        <v>3.56359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24587</v>
      </c>
      <c r="AD3" s="0" t="n">
        <v>0.472548</v>
      </c>
      <c r="AE3" s="0" t="n">
        <v>4.47137</v>
      </c>
      <c r="AF3" s="0" t="n">
        <v>81.5374</v>
      </c>
      <c r="AG3" s="0" t="n">
        <v>0.678766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49</v>
      </c>
      <c r="AM3" s="0" t="n">
        <v>16916</v>
      </c>
      <c r="AN3" s="0" t="n">
        <v>5110</v>
      </c>
      <c r="AO3" s="0" t="n">
        <v>0.803548</v>
      </c>
      <c r="AP3" s="0" t="n">
        <v>4.37437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104233</v>
      </c>
      <c r="J4" s="0" t="n">
        <v>0.00437271</v>
      </c>
      <c r="K4" s="0" t="n">
        <v>0.0053955</v>
      </c>
      <c r="L4" s="0" t="n">
        <v>0.00204542</v>
      </c>
      <c r="M4" s="0" t="n">
        <v>0.00160934</v>
      </c>
      <c r="N4" s="0" t="n">
        <v>0.00176352</v>
      </c>
      <c r="O4" s="0" t="n">
        <v>0.0013723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07779</v>
      </c>
      <c r="AD4" s="0" t="n">
        <v>0.290866</v>
      </c>
      <c r="AE4" s="0" t="n">
        <v>1.65159</v>
      </c>
      <c r="AF4" s="0" t="n">
        <v>30.2992</v>
      </c>
      <c r="AG4" s="0" t="n">
        <v>0.725341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49</v>
      </c>
      <c r="AM4" s="0" t="n">
        <v>16916</v>
      </c>
      <c r="AN4" s="0" t="n">
        <v>5118</v>
      </c>
      <c r="AO4" s="0" t="n">
        <v>0.858685</v>
      </c>
      <c r="AP4" s="0" t="n">
        <v>3.04706</v>
      </c>
      <c r="AR4" s="0" t="n">
        <f aca="false">SUM(A4:S4)</f>
        <v>0.01760112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108884</v>
      </c>
      <c r="J5" s="0" t="n">
        <v>0.00470461</v>
      </c>
      <c r="K5" s="0" t="n">
        <v>0.00658177</v>
      </c>
      <c r="L5" s="0" t="n">
        <v>0.00227842</v>
      </c>
      <c r="M5" s="0" t="n">
        <v>0.00167524</v>
      </c>
      <c r="N5" s="0" t="n">
        <v>0.0018514</v>
      </c>
      <c r="O5" s="0" t="n">
        <v>0.00192921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341396</v>
      </c>
      <c r="AD5" s="0" t="n">
        <v>0.1688</v>
      </c>
      <c r="AE5" s="0" t="n">
        <v>1.39255</v>
      </c>
      <c r="AF5" s="0" t="n">
        <v>24.7409</v>
      </c>
      <c r="AG5" s="0" t="n">
        <v>0.747259</v>
      </c>
      <c r="AH5" s="0" t="n">
        <v>8.76</v>
      </c>
      <c r="AI5" s="0" t="n">
        <v>-0.0292</v>
      </c>
      <c r="AJ5" s="0" t="n">
        <v>0.665859</v>
      </c>
      <c r="AK5" s="0" t="n">
        <v>-10</v>
      </c>
      <c r="AL5" s="0" t="n">
        <v>23.49</v>
      </c>
      <c r="AM5" s="0" t="n">
        <v>16916</v>
      </c>
      <c r="AN5" s="0" t="n">
        <v>5120</v>
      </c>
      <c r="AO5" s="0" t="n">
        <v>0.881423</v>
      </c>
      <c r="AP5" s="0" t="n">
        <v>2.52435</v>
      </c>
      <c r="AR5" s="0" t="n">
        <f aca="false">SUM(A5:S5)</f>
        <v>0.02010949</v>
      </c>
    </row>
    <row r="6" customFormat="false" ht="15" hidden="false" customHeight="false" outlineLevel="0" collapsed="false">
      <c r="A6" s="0" t="n">
        <v>0</v>
      </c>
      <c r="B6" s="0" t="n">
        <v>0.00167955</v>
      </c>
      <c r="C6" s="0" t="n">
        <v>0.00291985</v>
      </c>
      <c r="D6" s="0" t="n">
        <v>0.00394115</v>
      </c>
      <c r="E6" s="0" t="n">
        <v>0.00284208</v>
      </c>
      <c r="F6" s="0" t="n">
        <v>0.00114848</v>
      </c>
      <c r="G6" s="0" t="n">
        <v>0</v>
      </c>
      <c r="H6" s="0" t="n">
        <v>0.00138647</v>
      </c>
      <c r="I6" s="0" t="n">
        <v>0.00238475</v>
      </c>
      <c r="J6" s="0" t="n">
        <v>0.00307391</v>
      </c>
      <c r="K6" s="0" t="n">
        <v>0.00430747</v>
      </c>
      <c r="L6" s="0" t="n">
        <v>0.0037186</v>
      </c>
      <c r="M6" s="0" t="n">
        <v>0.00399311</v>
      </c>
      <c r="N6" s="0" t="n">
        <v>0.00534404</v>
      </c>
      <c r="O6" s="0" t="n">
        <v>0.00559872</v>
      </c>
      <c r="P6" s="0" t="n">
        <v>0.00441866</v>
      </c>
      <c r="Q6" s="0" t="n">
        <v>0.00222452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242873</v>
      </c>
      <c r="AD6" s="0" t="n">
        <v>0.0572116</v>
      </c>
      <c r="AE6" s="0" t="n">
        <v>0.426629</v>
      </c>
      <c r="AF6" s="0" t="n">
        <v>3.34309</v>
      </c>
      <c r="AG6" s="0" t="n">
        <v>0.819176</v>
      </c>
      <c r="AH6" s="0" t="n">
        <v>8.76</v>
      </c>
      <c r="AI6" s="0" t="n">
        <v>-0.0292</v>
      </c>
      <c r="AJ6" s="0" t="n">
        <v>0.663444</v>
      </c>
      <c r="AK6" s="0" t="n">
        <v>-10</v>
      </c>
      <c r="AL6" s="0" t="n">
        <v>23.49</v>
      </c>
      <c r="AM6" s="0" t="n">
        <v>16916</v>
      </c>
      <c r="AN6" s="0" t="n">
        <v>5128</v>
      </c>
      <c r="AO6" s="0" t="n">
        <v>0.969771</v>
      </c>
      <c r="AP6" s="0" t="n">
        <v>0.613905</v>
      </c>
      <c r="AR6" s="0" t="n">
        <f aca="false">SUM(A6:S6)</f>
        <v>0.0489813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112177</v>
      </c>
      <c r="D7" s="0" t="n">
        <v>0.00313794</v>
      </c>
      <c r="E7" s="0" t="n">
        <v>0.00384609</v>
      </c>
      <c r="F7" s="0" t="n">
        <v>0.00178909</v>
      </c>
      <c r="G7" s="0" t="n">
        <v>0.00102067</v>
      </c>
      <c r="H7" s="0" t="n">
        <v>0.00191351</v>
      </c>
      <c r="I7" s="0" t="n">
        <v>0.00321048</v>
      </c>
      <c r="J7" s="0" t="n">
        <v>0.00356462</v>
      </c>
      <c r="K7" s="0" t="n">
        <v>0.00476194</v>
      </c>
      <c r="L7" s="0" t="n">
        <v>0.00397391</v>
      </c>
      <c r="M7" s="0" t="n">
        <v>0.00391728</v>
      </c>
      <c r="N7" s="0" t="n">
        <v>0.00494018</v>
      </c>
      <c r="O7" s="0" t="n">
        <v>0.00558541</v>
      </c>
      <c r="P7" s="0" t="n">
        <v>0.00597724</v>
      </c>
      <c r="Q7" s="0" t="n">
        <v>0.00617326</v>
      </c>
      <c r="R7" s="0" t="n">
        <v>0.0064261</v>
      </c>
      <c r="S7" s="0" t="n">
        <v>0.00458605</v>
      </c>
      <c r="T7" s="0" t="n">
        <v>0.00272153</v>
      </c>
      <c r="U7" s="0" t="n">
        <v>0.00105179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03119</v>
      </c>
      <c r="AD7" s="0" t="n">
        <v>0.0971026</v>
      </c>
      <c r="AE7" s="0" t="n">
        <v>0.698368</v>
      </c>
      <c r="AF7" s="0" t="n">
        <v>4.88971</v>
      </c>
      <c r="AG7" s="0" t="n">
        <v>0.821231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49</v>
      </c>
      <c r="AM7" s="0" t="n">
        <v>16916</v>
      </c>
      <c r="AN7" s="0" t="n">
        <v>5129</v>
      </c>
      <c r="AO7" s="0" t="n">
        <v>0.971025</v>
      </c>
      <c r="AP7" s="0" t="n">
        <v>0.588058</v>
      </c>
      <c r="AR7" s="0" t="n">
        <f aca="false">SUM(A7:S7)</f>
        <v>0.0659455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219368</v>
      </c>
      <c r="J8" s="0" t="n">
        <v>0.00821792</v>
      </c>
      <c r="K8" s="0" t="n">
        <v>0.00619378</v>
      </c>
      <c r="L8" s="0" t="n">
        <v>0.0020087</v>
      </c>
      <c r="M8" s="0" t="n">
        <v>0.0023119</v>
      </c>
      <c r="N8" s="0" t="n">
        <v>0.00352738</v>
      </c>
      <c r="O8" s="0" t="n">
        <v>0.00639688</v>
      </c>
      <c r="P8" s="0" t="n">
        <v>0.0032397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213448</v>
      </c>
      <c r="AD8" s="0" t="n">
        <v>0.338055</v>
      </c>
      <c r="AE8" s="0" t="n">
        <v>1.26227</v>
      </c>
      <c r="AF8" s="0" t="n">
        <v>20.0164</v>
      </c>
      <c r="AG8" s="0" t="n">
        <v>0.746574</v>
      </c>
      <c r="AH8" s="0" t="n">
        <v>8.76</v>
      </c>
      <c r="AI8" s="0" t="n">
        <v>-0.0292</v>
      </c>
      <c r="AJ8" s="0" t="n">
        <v>0.663444</v>
      </c>
      <c r="AK8" s="0" t="n">
        <v>-10</v>
      </c>
      <c r="AL8" s="0" t="n">
        <v>23.49</v>
      </c>
      <c r="AM8" s="0" t="n">
        <v>16916</v>
      </c>
      <c r="AN8" s="0" t="n">
        <v>5137</v>
      </c>
      <c r="AO8" s="0" t="n">
        <v>0.883821</v>
      </c>
      <c r="AP8" s="0" t="n">
        <v>2.47</v>
      </c>
      <c r="AR8" s="0" t="n">
        <f aca="false">SUM(A8:S8)</f>
        <v>0.0340899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25665</v>
      </c>
      <c r="F9" s="0" t="n">
        <v>0.00179067</v>
      </c>
      <c r="G9" s="0" t="n">
        <v>0.00147684</v>
      </c>
      <c r="H9" s="0" t="n">
        <v>0.00320878</v>
      </c>
      <c r="I9" s="0" t="n">
        <v>0.00511773</v>
      </c>
      <c r="J9" s="0" t="n">
        <v>0.00439356</v>
      </c>
      <c r="K9" s="0" t="n">
        <v>0.00548099</v>
      </c>
      <c r="L9" s="0" t="n">
        <v>0.00437878</v>
      </c>
      <c r="M9" s="0" t="n">
        <v>0.00385858</v>
      </c>
      <c r="N9" s="0" t="n">
        <v>0.00463399</v>
      </c>
      <c r="O9" s="0" t="n">
        <v>0.00313374</v>
      </c>
      <c r="P9" s="0" t="n">
        <v>0.00125225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728971</v>
      </c>
      <c r="AC9" s="0" t="n">
        <v>0.114968</v>
      </c>
      <c r="AD9" s="0" t="n">
        <v>0.360935</v>
      </c>
      <c r="AE9" s="0" t="n">
        <v>0.698235</v>
      </c>
      <c r="AF9" s="0" t="n">
        <v>12.4996</v>
      </c>
      <c r="AG9" s="0" t="n">
        <v>0.77808</v>
      </c>
      <c r="AH9" s="0" t="n">
        <v>8.76</v>
      </c>
      <c r="AI9" s="0" t="n">
        <v>-0.0292</v>
      </c>
      <c r="AJ9" s="0" t="n">
        <v>0.663444</v>
      </c>
      <c r="AK9" s="0" t="n">
        <v>-10</v>
      </c>
      <c r="AL9" s="0" t="n">
        <v>23.49</v>
      </c>
      <c r="AM9" s="0" t="n">
        <v>16916</v>
      </c>
      <c r="AN9" s="0" t="n">
        <v>5145</v>
      </c>
      <c r="AO9" s="0" t="n">
        <v>0.92112</v>
      </c>
      <c r="AP9" s="0" t="n">
        <v>1.64329</v>
      </c>
      <c r="AR9" s="0" t="n">
        <f aca="false">SUM(A9:S9)</f>
        <v>0.0399825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48068</v>
      </c>
      <c r="G10" s="0" t="n">
        <v>0.00137673</v>
      </c>
      <c r="H10" s="0" t="n">
        <v>0.00315097</v>
      </c>
      <c r="I10" s="0" t="n">
        <v>0.00517232</v>
      </c>
      <c r="J10" s="0" t="n">
        <v>0.00447063</v>
      </c>
      <c r="K10" s="0" t="n">
        <v>0.00538383</v>
      </c>
      <c r="L10" s="0" t="n">
        <v>0.00408215</v>
      </c>
      <c r="M10" s="0" t="n">
        <v>0.00322058</v>
      </c>
      <c r="N10" s="0" t="n">
        <v>0.00310818</v>
      </c>
      <c r="O10" s="0" t="n">
        <v>0.00167912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54872</v>
      </c>
      <c r="AC10" s="0" t="n">
        <v>0.0878379</v>
      </c>
      <c r="AD10" s="0" t="n">
        <v>0.283282</v>
      </c>
      <c r="AE10" s="0" t="n">
        <v>0.626516</v>
      </c>
      <c r="AF10" s="0" t="n">
        <v>13.4419</v>
      </c>
      <c r="AG10" s="0" t="n">
        <v>0.781505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49</v>
      </c>
      <c r="AM10" s="0" t="n">
        <v>16916</v>
      </c>
      <c r="AN10" s="0" t="n">
        <v>5146</v>
      </c>
      <c r="AO10" s="0" t="n">
        <v>0.922934</v>
      </c>
      <c r="AP10" s="0" t="n">
        <v>1.60394</v>
      </c>
      <c r="AR10" s="0" t="n">
        <f aca="false">SUM(A10:S10)</f>
        <v>0.0331251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256765</v>
      </c>
      <c r="I11" s="0" t="n">
        <v>0.00500213</v>
      </c>
      <c r="J11" s="0" t="n">
        <v>0.00479828</v>
      </c>
      <c r="K11" s="0" t="n">
        <v>0.00589592</v>
      </c>
      <c r="L11" s="0" t="n">
        <v>0.00417141</v>
      </c>
      <c r="M11" s="0" t="n">
        <v>0.00297021</v>
      </c>
      <c r="N11" s="0" t="n">
        <v>0.00254254</v>
      </c>
      <c r="O11" s="0" t="n">
        <v>0.00110347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401099</v>
      </c>
      <c r="AC11" s="0" t="n">
        <v>0.0702416</v>
      </c>
      <c r="AD11" s="0" t="n">
        <v>0.243399</v>
      </c>
      <c r="AE11" s="0" t="n">
        <v>0.627546</v>
      </c>
      <c r="AF11" s="0" t="n">
        <v>15.1914</v>
      </c>
      <c r="AG11" s="0" t="n">
        <v>0.77808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49</v>
      </c>
      <c r="AM11" s="0" t="n">
        <v>16916</v>
      </c>
      <c r="AN11" s="0" t="n">
        <v>5148</v>
      </c>
      <c r="AO11" s="0" t="n">
        <v>0.91889</v>
      </c>
      <c r="AP11" s="0" t="n">
        <v>1.69178</v>
      </c>
      <c r="AR11" s="0" t="n">
        <f aca="false">SUM(A11:S11)</f>
        <v>0.0290516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12769</v>
      </c>
      <c r="G12" s="0" t="n">
        <v>0.00168009</v>
      </c>
      <c r="H12" s="0" t="n">
        <v>0</v>
      </c>
      <c r="I12" s="0" t="n">
        <v>0.0013024</v>
      </c>
      <c r="J12" s="0" t="n">
        <v>0.00673893</v>
      </c>
      <c r="K12" s="0" t="n">
        <v>0.00489911</v>
      </c>
      <c r="L12" s="0" t="n">
        <v>0</v>
      </c>
      <c r="M12" s="0" t="n">
        <v>0</v>
      </c>
      <c r="N12" s="0" t="n">
        <v>0.00181297</v>
      </c>
      <c r="O12" s="0" t="n">
        <v>0.00506448</v>
      </c>
      <c r="P12" s="0" t="n">
        <v>0.00495434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45922</v>
      </c>
      <c r="AC12" s="0" t="n">
        <v>0.0428749</v>
      </c>
      <c r="AD12" s="0" t="n">
        <v>0.342854</v>
      </c>
      <c r="AE12" s="0" t="n">
        <v>0.965849</v>
      </c>
      <c r="AF12" s="0" t="n">
        <v>14.0649</v>
      </c>
      <c r="AG12" s="0" t="n">
        <v>0.774656</v>
      </c>
      <c r="AH12" s="0" t="n">
        <v>8.76</v>
      </c>
      <c r="AI12" s="0" t="n">
        <v>-0.0292</v>
      </c>
      <c r="AJ12" s="0" t="n">
        <v>0.666664</v>
      </c>
      <c r="AK12" s="0" t="n">
        <v>-10</v>
      </c>
      <c r="AL12" s="0" t="n">
        <v>23.49</v>
      </c>
      <c r="AM12" s="0" t="n">
        <v>16916</v>
      </c>
      <c r="AN12" s="0" t="n">
        <v>5149</v>
      </c>
      <c r="AO12" s="0" t="n">
        <v>0.912636</v>
      </c>
      <c r="AP12" s="0" t="n">
        <v>1.82837</v>
      </c>
      <c r="AR12" s="0" t="n">
        <f aca="false">SUM(A12:S12)</f>
        <v>0.02758001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52381</v>
      </c>
      <c r="G13" s="0" t="n">
        <v>0.00157324</v>
      </c>
      <c r="H13" s="0" t="n">
        <v>0</v>
      </c>
      <c r="I13" s="0" t="n">
        <v>0.00138688</v>
      </c>
      <c r="J13" s="0" t="n">
        <v>0.0088055</v>
      </c>
      <c r="K13" s="0" t="n">
        <v>0.0079516</v>
      </c>
      <c r="L13" s="0" t="n">
        <v>0.00165446</v>
      </c>
      <c r="M13" s="0" t="n">
        <v>0.00119227</v>
      </c>
      <c r="N13" s="0" t="n">
        <v>0.00135318</v>
      </c>
      <c r="O13" s="0" t="n">
        <v>0.00308813</v>
      </c>
      <c r="P13" s="0" t="n">
        <v>0.00234636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01419</v>
      </c>
      <c r="AC13" s="0" t="n">
        <v>0.0348115</v>
      </c>
      <c r="AD13" s="0" t="n">
        <v>0.352151</v>
      </c>
      <c r="AE13" s="0" t="n">
        <v>1.03702</v>
      </c>
      <c r="AF13" s="0" t="n">
        <v>14.977</v>
      </c>
      <c r="AG13" s="0" t="n">
        <v>0.772601</v>
      </c>
      <c r="AH13" s="0" t="n">
        <v>8.76</v>
      </c>
      <c r="AI13" s="0" t="n">
        <v>-0.0292</v>
      </c>
      <c r="AJ13" s="0" t="n">
        <v>0.665859</v>
      </c>
      <c r="AK13" s="0" t="n">
        <v>-10</v>
      </c>
      <c r="AL13" s="0" t="n">
        <v>23.53</v>
      </c>
      <c r="AM13" s="0" t="n">
        <v>16916</v>
      </c>
      <c r="AN13" s="0" t="n">
        <v>5151</v>
      </c>
      <c r="AO13" s="0" t="n">
        <v>0.911316</v>
      </c>
      <c r="AP13" s="0" t="n">
        <v>1.85732</v>
      </c>
      <c r="AR13" s="0" t="n">
        <f aca="false">SUM(A13:S13)</f>
        <v>0.0308754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234087</v>
      </c>
      <c r="G14" s="0" t="n">
        <v>0.00357301</v>
      </c>
      <c r="H14" s="0" t="n">
        <v>0.00179775</v>
      </c>
      <c r="I14" s="0" t="n">
        <v>0.00196423</v>
      </c>
      <c r="J14" s="0" t="n">
        <v>0.00763905</v>
      </c>
      <c r="K14" s="0" t="n">
        <v>0.00733434</v>
      </c>
      <c r="L14" s="0" t="n">
        <v>0.00198689</v>
      </c>
      <c r="M14" s="0" t="n">
        <v>0.00181752</v>
      </c>
      <c r="N14" s="0" t="n">
        <v>0.00210544</v>
      </c>
      <c r="O14" s="0" t="n">
        <v>0.00470055</v>
      </c>
      <c r="P14" s="0" t="n">
        <v>0.00625838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56748</v>
      </c>
      <c r="AC14" s="0" t="n">
        <v>0.049128</v>
      </c>
      <c r="AD14" s="0" t="n">
        <v>0.37566</v>
      </c>
      <c r="AE14" s="0" t="n">
        <v>1.10665</v>
      </c>
      <c r="AF14" s="0" t="n">
        <v>14.6563</v>
      </c>
      <c r="AG14" s="0" t="n">
        <v>0.770546</v>
      </c>
      <c r="AH14" s="0" t="n">
        <v>8.76</v>
      </c>
      <c r="AI14" s="0" t="n">
        <v>-0.0292</v>
      </c>
      <c r="AJ14" s="0" t="n">
        <v>0.666664</v>
      </c>
      <c r="AK14" s="0" t="n">
        <v>-10</v>
      </c>
      <c r="AL14" s="0" t="n">
        <v>23.49</v>
      </c>
      <c r="AM14" s="0" t="n">
        <v>16916</v>
      </c>
      <c r="AN14" s="0" t="n">
        <v>5152</v>
      </c>
      <c r="AO14" s="0" t="n">
        <v>0.907794</v>
      </c>
      <c r="AP14" s="0" t="n">
        <v>1.93475</v>
      </c>
      <c r="AR14" s="0" t="n">
        <f aca="false">SUM(A14:S14)</f>
        <v>0.04151803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139674</v>
      </c>
      <c r="J15" s="0" t="n">
        <v>0.00621966</v>
      </c>
      <c r="K15" s="0" t="n">
        <v>0.00815483</v>
      </c>
      <c r="L15" s="0" t="n">
        <v>0.00290429</v>
      </c>
      <c r="M15" s="0" t="n">
        <v>0.00192372</v>
      </c>
      <c r="N15" s="0" t="n">
        <v>0.00185154</v>
      </c>
      <c r="O15" s="0" t="n">
        <v>0.00210831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55949</v>
      </c>
      <c r="AC15" s="0" t="n">
        <v>0.0529729</v>
      </c>
      <c r="AD15" s="0" t="n">
        <v>0.543826</v>
      </c>
      <c r="AE15" s="0" t="n">
        <v>2.03044</v>
      </c>
      <c r="AF15" s="0" t="n">
        <v>28.7748</v>
      </c>
      <c r="AG15" s="0" t="n">
        <v>0.726711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53</v>
      </c>
      <c r="AM15" s="0" t="n">
        <v>16916</v>
      </c>
      <c r="AN15" s="0" t="n">
        <v>5200</v>
      </c>
      <c r="AO15" s="0" t="n">
        <v>0.859264</v>
      </c>
      <c r="AP15" s="0" t="n">
        <v>3.03358</v>
      </c>
      <c r="AR15" s="0" t="n">
        <f aca="false">SUM(A15:S15)</f>
        <v>0.02455909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378806</v>
      </c>
      <c r="K16" s="0" t="n">
        <v>0.006662</v>
      </c>
      <c r="L16" s="0" t="n">
        <v>0.0031342</v>
      </c>
      <c r="M16" s="0" t="n">
        <v>0.00192574</v>
      </c>
      <c r="N16" s="0" t="n">
        <v>0.0015003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18972</v>
      </c>
      <c r="AC16" s="0" t="n">
        <v>0.0962038</v>
      </c>
      <c r="AD16" s="0" t="n">
        <v>0.874563</v>
      </c>
      <c r="AE16" s="0" t="n">
        <v>2.55529</v>
      </c>
      <c r="AF16" s="0" t="n">
        <v>38.4942</v>
      </c>
      <c r="AG16" s="0" t="n">
        <v>0.696574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53</v>
      </c>
      <c r="AM16" s="0" t="n">
        <v>16916</v>
      </c>
      <c r="AN16" s="0" t="n">
        <v>5208</v>
      </c>
      <c r="AO16" s="0" t="n">
        <v>0.82363</v>
      </c>
      <c r="AP16" s="0" t="n">
        <v>3.88067</v>
      </c>
      <c r="AR16" s="0" t="n">
        <f aca="false">SUM(A16:S16)</f>
        <v>0.0170103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.00107615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324887</v>
      </c>
      <c r="AC17" s="0" t="n">
        <v>0.146794</v>
      </c>
      <c r="AD17" s="0" t="n">
        <v>1.34572</v>
      </c>
      <c r="AE17" s="0" t="n">
        <v>3.7174</v>
      </c>
      <c r="AF17" s="0" t="n">
        <v>50.8803</v>
      </c>
      <c r="AG17" s="0" t="n">
        <v>0.665752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53</v>
      </c>
      <c r="AM17" s="0" t="n">
        <v>16916</v>
      </c>
      <c r="AN17" s="0" t="n">
        <v>5216</v>
      </c>
      <c r="AO17" s="0" t="n">
        <v>0.787186</v>
      </c>
      <c r="AP17" s="0" t="n">
        <v>4.7858</v>
      </c>
      <c r="AR17" s="0" t="n">
        <f aca="false">SUM(A17:S17)</f>
        <v>0.0010761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92918</v>
      </c>
      <c r="AC18" s="0" t="n">
        <v>0.113362</v>
      </c>
      <c r="AD18" s="0" t="n">
        <v>1.40549</v>
      </c>
      <c r="AE18" s="0" t="n">
        <v>4.91292</v>
      </c>
      <c r="AF18" s="0" t="n">
        <v>69.3441</v>
      </c>
      <c r="AG18" s="0" t="n">
        <v>0.647259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53</v>
      </c>
      <c r="AM18" s="0" t="n">
        <v>16916</v>
      </c>
      <c r="AN18" s="0" t="n">
        <v>5224</v>
      </c>
      <c r="AO18" s="0" t="n">
        <v>0.76532</v>
      </c>
      <c r="AP18" s="0" t="n">
        <v>5.34922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66001</v>
      </c>
      <c r="AC19" s="0" t="n">
        <v>0.101142</v>
      </c>
      <c r="AD19" s="0" t="n">
        <v>1.5115</v>
      </c>
      <c r="AE19" s="0" t="n">
        <v>5.7805</v>
      </c>
      <c r="AF19" s="0" t="n">
        <v>82.3621</v>
      </c>
      <c r="AG19" s="0" t="n">
        <v>0.630136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53</v>
      </c>
      <c r="AM19" s="0" t="n">
        <v>16916</v>
      </c>
      <c r="AN19" s="0" t="n">
        <v>5232</v>
      </c>
      <c r="AO19" s="0" t="n">
        <v>0.745073</v>
      </c>
      <c r="AP19" s="0" t="n">
        <v>5.88545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15266</v>
      </c>
      <c r="AC20" s="0" t="n">
        <v>0.119483</v>
      </c>
      <c r="AD20" s="0" t="n">
        <v>1.66255</v>
      </c>
      <c r="AE20" s="0" t="n">
        <v>6.08487</v>
      </c>
      <c r="AF20" s="0" t="n">
        <v>80.3309</v>
      </c>
      <c r="AG20" s="0" t="n">
        <v>0.629451</v>
      </c>
      <c r="AH20" s="0" t="n">
        <v>8.77</v>
      </c>
      <c r="AI20" s="0" t="n">
        <v>-0.0292</v>
      </c>
      <c r="AJ20" s="0" t="n">
        <v>0.665054</v>
      </c>
      <c r="AK20" s="0" t="n">
        <v>-10</v>
      </c>
      <c r="AL20" s="0" t="n">
        <v>23.53</v>
      </c>
      <c r="AM20" s="0" t="n">
        <v>16916</v>
      </c>
      <c r="AN20" s="0" t="n">
        <v>5234</v>
      </c>
      <c r="AO20" s="0" t="n">
        <v>0.743363</v>
      </c>
      <c r="AP20" s="0" t="n">
        <v>5.93143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25957</v>
      </c>
      <c r="AC21" s="0" t="n">
        <v>0.10598</v>
      </c>
      <c r="AD21" s="0" t="n">
        <v>1.68645</v>
      </c>
      <c r="AE21" s="0" t="n">
        <v>6.74153</v>
      </c>
      <c r="AF21" s="0" t="n">
        <v>99.3597</v>
      </c>
      <c r="AG21" s="0" t="n">
        <v>0.604793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3.53</v>
      </c>
      <c r="AM21" s="0" t="n">
        <v>16916</v>
      </c>
      <c r="AN21" s="0" t="n">
        <v>5242</v>
      </c>
      <c r="AO21" s="0" t="n">
        <v>0.715109</v>
      </c>
      <c r="AP21" s="0" t="n">
        <v>6.7064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771508</v>
      </c>
      <c r="AD22" s="0" t="n">
        <v>1.53281</v>
      </c>
      <c r="AE22" s="0" t="n">
        <v>7.39595</v>
      </c>
      <c r="AF22" s="0" t="n">
        <v>124.734</v>
      </c>
      <c r="AG22" s="0" t="n">
        <v>0.58356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3.53</v>
      </c>
      <c r="AM22" s="0" t="n">
        <v>16916</v>
      </c>
      <c r="AN22" s="0" t="n">
        <v>5250</v>
      </c>
      <c r="AO22" s="0" t="n">
        <v>0.690003</v>
      </c>
      <c r="AP22" s="0" t="n">
        <v>7.4211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587741</v>
      </c>
      <c r="AD23" s="0" t="n">
        <v>1.37346</v>
      </c>
      <c r="AE23" s="0" t="n">
        <v>7.51996</v>
      </c>
      <c r="AF23" s="0" t="n">
        <v>142.706</v>
      </c>
      <c r="AG23" s="0" t="n">
        <v>0.572601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3.53</v>
      </c>
      <c r="AM23" s="0" t="n">
        <v>16916</v>
      </c>
      <c r="AN23" s="0" t="n">
        <v>5258</v>
      </c>
      <c r="AO23" s="0" t="n">
        <v>0.677045</v>
      </c>
      <c r="AP23" s="0" t="n">
        <v>7.8003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68947</v>
      </c>
      <c r="AD24" s="0" t="n">
        <v>1.51122</v>
      </c>
      <c r="AE24" s="0" t="n">
        <v>8.22933</v>
      </c>
      <c r="AF24" s="0" t="n">
        <v>158.919</v>
      </c>
      <c r="AG24" s="0" t="n">
        <v>0.554793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3.57</v>
      </c>
      <c r="AM24" s="0" t="n">
        <v>16916</v>
      </c>
      <c r="AN24" s="0" t="n">
        <v>5306</v>
      </c>
      <c r="AO24" s="0" t="n">
        <v>0.655989</v>
      </c>
      <c r="AP24" s="0" t="n">
        <v>8.4322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68096</v>
      </c>
      <c r="AD25" s="0" t="n">
        <v>1.54208</v>
      </c>
      <c r="AE25" s="0" t="n">
        <v>8.31024</v>
      </c>
      <c r="AF25" s="0" t="n">
        <v>165.598</v>
      </c>
      <c r="AG25" s="0" t="n">
        <v>0.551369</v>
      </c>
      <c r="AH25" s="0" t="n">
        <v>8.76</v>
      </c>
      <c r="AI25" s="0" t="n">
        <v>-0.0292</v>
      </c>
      <c r="AJ25" s="0" t="n">
        <v>0.665859</v>
      </c>
      <c r="AK25" s="0" t="n">
        <v>-10</v>
      </c>
      <c r="AL25" s="0" t="n">
        <v>23.53</v>
      </c>
      <c r="AM25" s="0" t="n">
        <v>16916</v>
      </c>
      <c r="AN25" s="0" t="n">
        <v>5308</v>
      </c>
      <c r="AO25" s="0" t="n">
        <v>0.650363</v>
      </c>
      <c r="AP25" s="0" t="n">
        <v>8.6045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618575</v>
      </c>
      <c r="AD26" s="0" t="n">
        <v>1.4687</v>
      </c>
      <c r="AE26" s="0" t="n">
        <v>8.86583</v>
      </c>
      <c r="AF26" s="0" t="n">
        <v>191.944</v>
      </c>
      <c r="AG26" s="0" t="n">
        <v>0.532191</v>
      </c>
      <c r="AH26" s="0" t="n">
        <v>8.76</v>
      </c>
      <c r="AI26" s="0" t="n">
        <v>-0.0292</v>
      </c>
      <c r="AJ26" s="0" t="n">
        <v>0.664249</v>
      </c>
      <c r="AK26" s="0" t="n">
        <v>-10</v>
      </c>
      <c r="AL26" s="0" t="n">
        <v>23.57</v>
      </c>
      <c r="AM26" s="0" t="n">
        <v>16916</v>
      </c>
      <c r="AN26" s="0" t="n">
        <v>5316</v>
      </c>
      <c r="AO26" s="0" t="n">
        <v>0.629263</v>
      </c>
      <c r="AP26" s="0" t="n">
        <v>9.264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7:42:28Z</dcterms:created>
  <dc:creator>Claire</dc:creator>
  <dc:description/>
  <dc:language>en-US</dc:language>
  <cp:lastModifiedBy>Claire</cp:lastModifiedBy>
  <dcterms:modified xsi:type="dcterms:W3CDTF">2010-06-18T17:42:28Z</dcterms:modified>
  <cp:revision>0</cp:revision>
  <dc:subject/>
  <dc:title/>
</cp:coreProperties>
</file>