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312347</v>
      </c>
      <c r="B1" s="0" t="n">
        <v>0.0491725</v>
      </c>
      <c r="C1" s="0" t="n">
        <v>0.0753857</v>
      </c>
      <c r="D1" s="0" t="n">
        <v>0.0891072</v>
      </c>
      <c r="E1" s="0" t="n">
        <v>0.0617274</v>
      </c>
      <c r="F1" s="0" t="n">
        <v>0.0293065</v>
      </c>
      <c r="G1" s="0" t="n">
        <v>0.0249234</v>
      </c>
      <c r="H1" s="0" t="n">
        <v>0.0495458</v>
      </c>
      <c r="I1" s="0" t="n">
        <v>0.0569481</v>
      </c>
      <c r="J1" s="0" t="n">
        <v>0.0417971</v>
      </c>
      <c r="K1" s="0" t="n">
        <v>0.0543851</v>
      </c>
      <c r="L1" s="0" t="n">
        <v>0.0514938</v>
      </c>
      <c r="M1" s="0" t="n">
        <v>0.0521312</v>
      </c>
      <c r="N1" s="0" t="n">
        <v>0.0771099</v>
      </c>
      <c r="O1" s="0" t="n">
        <v>0.0937707</v>
      </c>
      <c r="P1" s="0" t="n">
        <v>0.108187</v>
      </c>
      <c r="Q1" s="0" t="n">
        <v>0.10546</v>
      </c>
      <c r="R1" s="0" t="n">
        <v>0.0863884</v>
      </c>
      <c r="S1" s="0" t="n">
        <v>0.0682755</v>
      </c>
      <c r="T1" s="0" t="n">
        <v>0.0635432</v>
      </c>
      <c r="U1" s="0" t="n">
        <v>0.0569064</v>
      </c>
      <c r="V1" s="0" t="n">
        <v>0.0495128</v>
      </c>
      <c r="W1" s="0" t="n">
        <v>0.0440314</v>
      </c>
      <c r="X1" s="0" t="n">
        <v>0.0494766</v>
      </c>
      <c r="Y1" s="0" t="n">
        <v>0.0769747</v>
      </c>
      <c r="Z1" s="0" t="n">
        <v>0.126071</v>
      </c>
      <c r="AA1" s="0" t="n">
        <v>0.195367</v>
      </c>
      <c r="AB1" s="0" t="n">
        <v>0.359511</v>
      </c>
      <c r="AC1" s="0" t="n">
        <v>0.799385</v>
      </c>
      <c r="AD1" s="0" t="n">
        <v>2.10944</v>
      </c>
      <c r="AE1" s="0" t="n">
        <v>2.67069</v>
      </c>
      <c r="AF1" s="0" t="n">
        <v>0.997551</v>
      </c>
      <c r="AG1" s="0" t="n">
        <v>0.6808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22</v>
      </c>
      <c r="AM1" s="0" t="n">
        <v>16916</v>
      </c>
      <c r="AN1" s="0" t="n">
        <v>3701</v>
      </c>
      <c r="AO1" s="0" t="n">
        <v>0.807941</v>
      </c>
      <c r="AP1" s="0" t="n">
        <v>4.26532</v>
      </c>
      <c r="AR1" s="0" t="n">
        <f aca="false">SUM(A1:S1)</f>
        <v>1.20635</v>
      </c>
    </row>
    <row r="2" customFormat="false" ht="15" hidden="false" customHeight="false" outlineLevel="0" collapsed="false">
      <c r="A2" s="0" t="n">
        <v>0.0035565</v>
      </c>
      <c r="B2" s="0" t="n">
        <v>0.00942501</v>
      </c>
      <c r="C2" s="0" t="n">
        <v>0.0255129</v>
      </c>
      <c r="D2" s="0" t="n">
        <v>0.0564423</v>
      </c>
      <c r="E2" s="0" t="n">
        <v>0.0615696</v>
      </c>
      <c r="F2" s="0" t="n">
        <v>0.0296997</v>
      </c>
      <c r="G2" s="0" t="n">
        <v>0.020745</v>
      </c>
      <c r="H2" s="0" t="n">
        <v>0.0417315</v>
      </c>
      <c r="I2" s="0" t="n">
        <v>0.048664</v>
      </c>
      <c r="J2" s="0" t="n">
        <v>0.0342347</v>
      </c>
      <c r="K2" s="0" t="n">
        <v>0.0474193</v>
      </c>
      <c r="L2" s="0" t="n">
        <v>0.041827</v>
      </c>
      <c r="M2" s="0" t="n">
        <v>0.0326966</v>
      </c>
      <c r="N2" s="0" t="n">
        <v>0.0310689</v>
      </c>
      <c r="O2" s="0" t="n">
        <v>0.0217177</v>
      </c>
      <c r="P2" s="0" t="n">
        <v>0.0116704</v>
      </c>
      <c r="Q2" s="0" t="n">
        <v>0.0035462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0382</v>
      </c>
      <c r="AA2" s="0" t="n">
        <v>0.021682</v>
      </c>
      <c r="AB2" s="0" t="n">
        <v>0.286665</v>
      </c>
      <c r="AC2" s="0" t="n">
        <v>1.29023</v>
      </c>
      <c r="AD2" s="0" t="n">
        <v>3.42457</v>
      </c>
      <c r="AE2" s="0" t="n">
        <v>7.84974</v>
      </c>
      <c r="AF2" s="0" t="n">
        <v>19.8118</v>
      </c>
      <c r="AG2" s="0" t="n">
        <v>0.7835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22</v>
      </c>
      <c r="AM2" s="0" t="n">
        <v>16916</v>
      </c>
      <c r="AN2" s="0" t="n">
        <v>3702</v>
      </c>
      <c r="AO2" s="0" t="n">
        <v>0.927607</v>
      </c>
      <c r="AP2" s="0" t="n">
        <v>1.50294</v>
      </c>
      <c r="AR2" s="0" t="n">
        <f aca="false">SUM(A2:S2)</f>
        <v>0.5215273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91976</v>
      </c>
      <c r="F3" s="0" t="n">
        <v>0.01979</v>
      </c>
      <c r="G3" s="0" t="n">
        <v>0.0339284</v>
      </c>
      <c r="H3" s="0" t="n">
        <v>0.0653077</v>
      </c>
      <c r="I3" s="0" t="n">
        <v>0.0655035</v>
      </c>
      <c r="J3" s="0" t="n">
        <v>0.0380109</v>
      </c>
      <c r="K3" s="0" t="n">
        <v>0.0219853</v>
      </c>
      <c r="L3" s="0" t="n">
        <v>0.00524574</v>
      </c>
      <c r="M3" s="0" t="n">
        <v>0.0011281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4518</v>
      </c>
      <c r="AC3" s="0" t="n">
        <v>0.377417</v>
      </c>
      <c r="AD3" s="0" t="n">
        <v>5.36787</v>
      </c>
      <c r="AE3" s="0" t="n">
        <v>33.5734</v>
      </c>
      <c r="AF3" s="0" t="n">
        <v>146.285</v>
      </c>
      <c r="AG3" s="0" t="n">
        <v>0.67671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26</v>
      </c>
      <c r="AM3" s="0" t="n">
        <v>16916</v>
      </c>
      <c r="AN3" s="0" t="n">
        <v>3704</v>
      </c>
      <c r="AO3" s="0" t="n">
        <v>0.800144</v>
      </c>
      <c r="AP3" s="0" t="n">
        <v>4.45927</v>
      </c>
      <c r="AR3" s="0" t="n">
        <f aca="false">SUM(A3:S3)</f>
        <v>0.2538194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6647</v>
      </c>
      <c r="F4" s="0" t="n">
        <v>0.019407</v>
      </c>
      <c r="G4" s="0" t="n">
        <v>0.0565737</v>
      </c>
      <c r="H4" s="0" t="n">
        <v>0.177557</v>
      </c>
      <c r="I4" s="0" t="n">
        <v>0.225829</v>
      </c>
      <c r="J4" s="0" t="n">
        <v>0.121634</v>
      </c>
      <c r="K4" s="0" t="n">
        <v>0.0645634</v>
      </c>
      <c r="L4" s="0" t="n">
        <v>0.015196</v>
      </c>
      <c r="M4" s="0" t="n">
        <v>0.0032044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91715</v>
      </c>
      <c r="AB4" s="0" t="n">
        <v>0.736183</v>
      </c>
      <c r="AC4" s="0" t="n">
        <v>7.508</v>
      </c>
      <c r="AD4" s="0" t="n">
        <v>23.6356</v>
      </c>
      <c r="AE4" s="0" t="n">
        <v>69.0276</v>
      </c>
      <c r="AF4" s="0" t="n">
        <v>594.295</v>
      </c>
      <c r="AG4" s="0" t="n">
        <v>0.29657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22</v>
      </c>
      <c r="AM4" s="0" t="n">
        <v>16916</v>
      </c>
      <c r="AN4" s="0" t="n">
        <v>3705</v>
      </c>
      <c r="AO4" s="0" t="n">
        <v>0.350246</v>
      </c>
      <c r="AP4" s="0" t="n">
        <v>20.9824</v>
      </c>
      <c r="AR4" s="0" t="n">
        <f aca="false">SUM(A4:S4)</f>
        <v>0.685730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94978</v>
      </c>
      <c r="G5" s="0" t="n">
        <v>0.0224171</v>
      </c>
      <c r="H5" s="0" t="n">
        <v>0.0688871</v>
      </c>
      <c r="I5" s="0" t="n">
        <v>0.0953106</v>
      </c>
      <c r="J5" s="0" t="n">
        <v>0.058191</v>
      </c>
      <c r="K5" s="0" t="n">
        <v>0.0331807</v>
      </c>
      <c r="L5" s="0" t="n">
        <v>0.00847329</v>
      </c>
      <c r="M5" s="0" t="n">
        <v>0.0017762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36442</v>
      </c>
      <c r="AC5" s="0" t="n">
        <v>0.456644</v>
      </c>
      <c r="AD5" s="0" t="n">
        <v>5.60629</v>
      </c>
      <c r="AE5" s="0" t="n">
        <v>20.2274</v>
      </c>
      <c r="AF5" s="0" t="n">
        <v>288.18</v>
      </c>
      <c r="AG5" s="0" t="n">
        <v>0.506163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22</v>
      </c>
      <c r="AM5" s="0" t="n">
        <v>16916</v>
      </c>
      <c r="AN5" s="0" t="n">
        <v>3706</v>
      </c>
      <c r="AO5" s="0" t="n">
        <v>0.597041</v>
      </c>
      <c r="AP5" s="0" t="n">
        <v>10.3154</v>
      </c>
      <c r="AR5" s="0" t="n">
        <f aca="false">SUM(A5:S5)</f>
        <v>0.297185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02287</v>
      </c>
      <c r="D6" s="0" t="n">
        <v>0.0227743</v>
      </c>
      <c r="E6" s="0" t="n">
        <v>0.109349</v>
      </c>
      <c r="F6" s="0" t="n">
        <v>0.108775</v>
      </c>
      <c r="G6" s="0" t="n">
        <v>0.0605225</v>
      </c>
      <c r="H6" s="0" t="n">
        <v>0.070817</v>
      </c>
      <c r="I6" s="0" t="n">
        <v>0.066197</v>
      </c>
      <c r="J6" s="0" t="n">
        <v>0.0612366</v>
      </c>
      <c r="K6" s="0" t="n">
        <v>0.0792663</v>
      </c>
      <c r="L6" s="0" t="n">
        <v>0.05801</v>
      </c>
      <c r="M6" s="0" t="n">
        <v>0.0570989</v>
      </c>
      <c r="N6" s="0" t="n">
        <v>0.0537196</v>
      </c>
      <c r="O6" s="0" t="n">
        <v>0.0341951</v>
      </c>
      <c r="P6" s="0" t="n">
        <v>0.0150193</v>
      </c>
      <c r="Q6" s="0" t="n">
        <v>0.0033647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14996</v>
      </c>
      <c r="AB6" s="0" t="n">
        <v>0.116187</v>
      </c>
      <c r="AC6" s="0" t="n">
        <v>1.04908</v>
      </c>
      <c r="AD6" s="0" t="n">
        <v>3.31765</v>
      </c>
      <c r="AE6" s="0" t="n">
        <v>7.34716</v>
      </c>
      <c r="AF6" s="0" t="n">
        <v>102.926</v>
      </c>
      <c r="AG6" s="0" t="n">
        <v>0.51506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26</v>
      </c>
      <c r="AM6" s="0" t="n">
        <v>16916</v>
      </c>
      <c r="AN6" s="0" t="n">
        <v>3708</v>
      </c>
      <c r="AO6" s="0" t="n">
        <v>0.608279</v>
      </c>
      <c r="AP6" s="0" t="n">
        <v>9.94242</v>
      </c>
      <c r="AR6" s="0" t="n">
        <f aca="false">SUM(A6:S6)</f>
        <v>0.80236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6645</v>
      </c>
      <c r="G7" s="0" t="n">
        <v>0.0221763</v>
      </c>
      <c r="H7" s="0" t="n">
        <v>0.0676202</v>
      </c>
      <c r="I7" s="0" t="n">
        <v>0.0989638</v>
      </c>
      <c r="J7" s="0" t="n">
        <v>0.0736439</v>
      </c>
      <c r="K7" s="0" t="n">
        <v>0.0568455</v>
      </c>
      <c r="L7" s="0" t="n">
        <v>0.019031</v>
      </c>
      <c r="M7" s="0" t="n">
        <v>0.00527576</v>
      </c>
      <c r="N7" s="0" t="n">
        <v>0.0010788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41517</v>
      </c>
      <c r="AC7" s="0" t="n">
        <v>1.11655</v>
      </c>
      <c r="AD7" s="0" t="n">
        <v>8.58549</v>
      </c>
      <c r="AE7" s="0" t="n">
        <v>19.4514</v>
      </c>
      <c r="AF7" s="0" t="n">
        <v>294.066</v>
      </c>
      <c r="AG7" s="0" t="n">
        <v>0.488355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26</v>
      </c>
      <c r="AM7" s="0" t="n">
        <v>16916</v>
      </c>
      <c r="AN7" s="0" t="n">
        <v>3716</v>
      </c>
      <c r="AO7" s="0" t="n">
        <v>0.578835</v>
      </c>
      <c r="AP7" s="0" t="n">
        <v>10.9347</v>
      </c>
      <c r="AR7" s="0" t="n">
        <f aca="false">SUM(A7:S7)</f>
        <v>0.3532998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58658</v>
      </c>
      <c r="G8" s="0" t="n">
        <v>0.0110896</v>
      </c>
      <c r="H8" s="0" t="n">
        <v>0.0489309</v>
      </c>
      <c r="I8" s="0" t="n">
        <v>0.0844384</v>
      </c>
      <c r="J8" s="0" t="n">
        <v>0.0493476</v>
      </c>
      <c r="K8" s="0" t="n">
        <v>0.0205383</v>
      </c>
      <c r="L8" s="0" t="n">
        <v>0.0030255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3841</v>
      </c>
      <c r="AA8" s="0" t="n">
        <v>0.27135</v>
      </c>
      <c r="AB8" s="0" t="n">
        <v>11.3106</v>
      </c>
      <c r="AC8" s="0" t="n">
        <v>80.5597</v>
      </c>
      <c r="AD8" s="0" t="n">
        <v>90.5817</v>
      </c>
      <c r="AE8" s="0" t="n">
        <v>44.3953</v>
      </c>
      <c r="AF8" s="0" t="n">
        <v>160.854</v>
      </c>
      <c r="AG8" s="0" t="n">
        <v>0.3945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6</v>
      </c>
      <c r="AM8" s="0" t="n">
        <v>16916</v>
      </c>
      <c r="AN8" s="0" t="n">
        <v>3724</v>
      </c>
      <c r="AO8" s="0" t="n">
        <v>0.467614</v>
      </c>
      <c r="AP8" s="0" t="n">
        <v>15.2022</v>
      </c>
      <c r="AR8" s="0" t="n">
        <f aca="false">SUM(A8:S8)</f>
        <v>0.219956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20194</v>
      </c>
      <c r="G9" s="0" t="n">
        <v>0.0128768</v>
      </c>
      <c r="H9" s="0" t="n">
        <v>0.0561698</v>
      </c>
      <c r="I9" s="0" t="n">
        <v>0.101489</v>
      </c>
      <c r="J9" s="0" t="n">
        <v>0.0694669</v>
      </c>
      <c r="K9" s="0" t="n">
        <v>0.0357533</v>
      </c>
      <c r="L9" s="0" t="n">
        <v>0.0062026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38434</v>
      </c>
      <c r="AB9" s="0" t="n">
        <v>1.7615</v>
      </c>
      <c r="AC9" s="0" t="n">
        <v>24.3435</v>
      </c>
      <c r="AD9" s="0" t="n">
        <v>45.4781</v>
      </c>
      <c r="AE9" s="0" t="n">
        <v>36.1664</v>
      </c>
      <c r="AF9" s="0" t="n">
        <v>242.423</v>
      </c>
      <c r="AG9" s="0" t="n">
        <v>0.436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26</v>
      </c>
      <c r="AM9" s="0" t="n">
        <v>16916</v>
      </c>
      <c r="AN9" s="0" t="n">
        <v>3732</v>
      </c>
      <c r="AO9" s="0" t="n">
        <v>0.517136</v>
      </c>
      <c r="AP9" s="0" t="n">
        <v>13.189</v>
      </c>
      <c r="AR9" s="0" t="n">
        <f aca="false">SUM(A9:S9)</f>
        <v>0.285160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1335</v>
      </c>
      <c r="F10" s="0" t="n">
        <v>0.0149041</v>
      </c>
      <c r="G10" s="0" t="n">
        <v>0.0466754</v>
      </c>
      <c r="H10" s="0" t="n">
        <v>0.164456</v>
      </c>
      <c r="I10" s="0" t="n">
        <v>0.225102</v>
      </c>
      <c r="J10" s="0" t="n">
        <v>0.102372</v>
      </c>
      <c r="K10" s="0" t="n">
        <v>0.0320065</v>
      </c>
      <c r="L10" s="0" t="n">
        <v>0.0034207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559462</v>
      </c>
      <c r="AA10" s="0" t="n">
        <v>4.51261</v>
      </c>
      <c r="AB10" s="0" t="n">
        <v>107.231</v>
      </c>
      <c r="AC10" s="0" t="n">
        <v>461.508</v>
      </c>
      <c r="AD10" s="0" t="n">
        <v>273.721</v>
      </c>
      <c r="AE10" s="0" t="n">
        <v>60.8283</v>
      </c>
      <c r="AF10" s="0" t="n">
        <v>75.721</v>
      </c>
      <c r="AG10" s="0" t="n">
        <v>0.172602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26</v>
      </c>
      <c r="AM10" s="0" t="n">
        <v>16916</v>
      </c>
      <c r="AN10" s="0" t="n">
        <v>3740</v>
      </c>
      <c r="AO10" s="0" t="n">
        <v>0.20483</v>
      </c>
      <c r="AP10" s="0" t="n">
        <v>31.7115</v>
      </c>
      <c r="AR10" s="0" t="n">
        <f aca="false">SUM(A10:S10)</f>
        <v>0.590450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3965</v>
      </c>
      <c r="F11" s="0" t="n">
        <v>0.0145177</v>
      </c>
      <c r="G11" s="0" t="n">
        <v>0.049887</v>
      </c>
      <c r="H11" s="0" t="n">
        <v>0.191681</v>
      </c>
      <c r="I11" s="0" t="n">
        <v>0.298387</v>
      </c>
      <c r="J11" s="0" t="n">
        <v>0.161449</v>
      </c>
      <c r="K11" s="0" t="n">
        <v>0.0635562</v>
      </c>
      <c r="L11" s="0" t="n">
        <v>0.0086839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592001</v>
      </c>
      <c r="AA11" s="0" t="n">
        <v>4.57467</v>
      </c>
      <c r="AB11" s="0" t="n">
        <v>111.372</v>
      </c>
      <c r="AC11" s="0" t="n">
        <v>490.394</v>
      </c>
      <c r="AD11" s="0" t="n">
        <v>315.222</v>
      </c>
      <c r="AE11" s="0" t="n">
        <v>85.1874</v>
      </c>
      <c r="AF11" s="0" t="n">
        <v>132.417</v>
      </c>
      <c r="AG11" s="0" t="n">
        <v>0.14452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26</v>
      </c>
      <c r="AM11" s="0" t="n">
        <v>16916</v>
      </c>
      <c r="AN11" s="0" t="n">
        <v>3748</v>
      </c>
      <c r="AO11" s="0" t="n">
        <v>0.171505</v>
      </c>
      <c r="AP11" s="0" t="n">
        <v>35.2629</v>
      </c>
      <c r="AR11" s="0" t="n">
        <f aca="false">SUM(A11:S11)</f>
        <v>0.789401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51755</v>
      </c>
      <c r="F12" s="0" t="n">
        <v>0.0172924</v>
      </c>
      <c r="G12" s="0" t="n">
        <v>0.0576367</v>
      </c>
      <c r="H12" s="0" t="n">
        <v>0.215447</v>
      </c>
      <c r="I12" s="0" t="n">
        <v>0.333646</v>
      </c>
      <c r="J12" s="0" t="n">
        <v>0.190521</v>
      </c>
      <c r="K12" s="0" t="n">
        <v>0.084143</v>
      </c>
      <c r="L12" s="0" t="n">
        <v>0.0131355</v>
      </c>
      <c r="M12" s="0" t="n">
        <v>0.0015592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639218</v>
      </c>
      <c r="AA12" s="0" t="n">
        <v>4.69096</v>
      </c>
      <c r="AB12" s="0" t="n">
        <v>112.072</v>
      </c>
      <c r="AC12" s="0" t="n">
        <v>501.6</v>
      </c>
      <c r="AD12" s="0" t="n">
        <v>327.498</v>
      </c>
      <c r="AE12" s="0" t="n">
        <v>90.9038</v>
      </c>
      <c r="AF12" s="0" t="n">
        <v>150.278</v>
      </c>
      <c r="AG12" s="0" t="n">
        <v>0.138356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</v>
      </c>
      <c r="AM12" s="0" t="n">
        <v>16916</v>
      </c>
      <c r="AN12" s="0" t="n">
        <v>3750</v>
      </c>
      <c r="AO12" s="0" t="n">
        <v>0.163791</v>
      </c>
      <c r="AP12" s="0" t="n">
        <v>36.1833</v>
      </c>
      <c r="AR12" s="0" t="n">
        <f aca="false">SUM(A12:S12)</f>
        <v>0.9148984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12971</v>
      </c>
      <c r="F13" s="0" t="n">
        <v>0.067194</v>
      </c>
      <c r="G13" s="0" t="n">
        <v>0.154168</v>
      </c>
      <c r="H13" s="0" t="n">
        <v>0.394296</v>
      </c>
      <c r="I13" s="0" t="n">
        <v>0.398487</v>
      </c>
      <c r="J13" s="0" t="n">
        <v>0.15786</v>
      </c>
      <c r="K13" s="0" t="n">
        <v>0.0483282</v>
      </c>
      <c r="L13" s="0" t="n">
        <v>0.0051702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229368</v>
      </c>
      <c r="Z13" s="0" t="n">
        <v>0.243715</v>
      </c>
      <c r="AA13" s="0" t="n">
        <v>13.5414</v>
      </c>
      <c r="AB13" s="0" t="n">
        <v>248.787</v>
      </c>
      <c r="AC13" s="0" t="n">
        <v>899.137</v>
      </c>
      <c r="AD13" s="0" t="n">
        <v>465.774</v>
      </c>
      <c r="AE13" s="0" t="n">
        <v>94.0291</v>
      </c>
      <c r="AF13" s="0" t="n">
        <v>85.5646</v>
      </c>
      <c r="AG13" s="0" t="n">
        <v>0.10684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26</v>
      </c>
      <c r="AM13" s="0" t="n">
        <v>16916</v>
      </c>
      <c r="AN13" s="0" t="n">
        <v>3758</v>
      </c>
      <c r="AO13" s="0" t="n">
        <v>0.126646</v>
      </c>
      <c r="AP13" s="0" t="n">
        <v>41.3273</v>
      </c>
      <c r="AR13" s="0" t="n">
        <f aca="false">SUM(A13:S13)</f>
        <v>1.23680057</v>
      </c>
    </row>
    <row r="14" customFormat="false" ht="15" hidden="false" customHeight="false" outlineLevel="0" collapsed="false">
      <c r="A14" s="0" t="n">
        <v>0.00101284</v>
      </c>
      <c r="B14" s="0" t="n">
        <v>0.00448678</v>
      </c>
      <c r="C14" s="0" t="n">
        <v>0.026881</v>
      </c>
      <c r="D14" s="0" t="n">
        <v>0.182351</v>
      </c>
      <c r="E14" s="0" t="n">
        <v>0.724927</v>
      </c>
      <c r="F14" s="0" t="n">
        <v>1.04861</v>
      </c>
      <c r="G14" s="0" t="n">
        <v>1.10675</v>
      </c>
      <c r="H14" s="0" t="n">
        <v>1.65091</v>
      </c>
      <c r="I14" s="0" t="n">
        <v>1.32296</v>
      </c>
      <c r="J14" s="0" t="n">
        <v>0.709705</v>
      </c>
      <c r="K14" s="0" t="n">
        <v>0.432161</v>
      </c>
      <c r="L14" s="0" t="n">
        <v>0.113456</v>
      </c>
      <c r="M14" s="0" t="n">
        <v>0.0263778</v>
      </c>
      <c r="N14" s="0" t="n">
        <v>0.00644669</v>
      </c>
      <c r="O14" s="0" t="n">
        <v>0.0012781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247311</v>
      </c>
      <c r="Y14" s="0" t="n">
        <v>0.0875586</v>
      </c>
      <c r="Z14" s="0" t="n">
        <v>3.05462</v>
      </c>
      <c r="AA14" s="0" t="n">
        <v>61.2458</v>
      </c>
      <c r="AB14" s="0" t="n">
        <v>537.166</v>
      </c>
      <c r="AC14" s="0" t="n">
        <v>1388.83</v>
      </c>
      <c r="AD14" s="0" t="n">
        <v>982.348</v>
      </c>
      <c r="AE14" s="0" t="n">
        <v>469.973</v>
      </c>
      <c r="AF14" s="0" t="n">
        <v>534.373</v>
      </c>
      <c r="AG14" s="0" t="n">
        <v>0.073287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6916</v>
      </c>
      <c r="AN14" s="0" t="n">
        <v>3806</v>
      </c>
      <c r="AO14" s="0" t="n">
        <v>0.0868659</v>
      </c>
      <c r="AP14" s="0" t="n">
        <v>48.8678</v>
      </c>
      <c r="AR14" s="0" t="n">
        <f aca="false">SUM(A14:S14)</f>
        <v>7.3583132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69862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</v>
      </c>
      <c r="AM15" s="0" t="n">
        <v>16916</v>
      </c>
      <c r="AN15" s="0" t="n">
        <v>381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4246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</v>
      </c>
      <c r="AM16" s="0" t="n">
        <v>16916</v>
      </c>
      <c r="AN16" s="0" t="n">
        <v>381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0821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</v>
      </c>
      <c r="AM17" s="0" t="n">
        <v>16916</v>
      </c>
      <c r="AN17" s="0" t="n">
        <v>381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6712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</v>
      </c>
      <c r="AM18" s="0" t="n">
        <v>16916</v>
      </c>
      <c r="AN18" s="0" t="n">
        <v>381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4657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3</v>
      </c>
      <c r="AM19" s="0" t="n">
        <v>16916</v>
      </c>
      <c r="AN19" s="0" t="n">
        <v>381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3972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3</v>
      </c>
      <c r="AM20" s="0" t="n">
        <v>16916</v>
      </c>
      <c r="AN20" s="0" t="n">
        <v>382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12328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3</v>
      </c>
      <c r="AM21" s="0" t="n">
        <v>16916</v>
      </c>
      <c r="AN21" s="0" t="n">
        <v>382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9178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3</v>
      </c>
      <c r="AM22" s="0" t="n">
        <v>16916</v>
      </c>
      <c r="AN22" s="0" t="n">
        <v>382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84931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3</v>
      </c>
      <c r="AM23" s="0" t="n">
        <v>16916</v>
      </c>
      <c r="AN23" s="0" t="n">
        <v>382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7808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3</v>
      </c>
      <c r="AM24" s="0" t="n">
        <v>16916</v>
      </c>
      <c r="AN24" s="0" t="n">
        <v>382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64383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3</v>
      </c>
      <c r="AM25" s="0" t="n">
        <v>16916</v>
      </c>
      <c r="AN25" s="0" t="n">
        <v>382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43835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3</v>
      </c>
      <c r="AM26" s="0" t="n">
        <v>16916</v>
      </c>
      <c r="AN26" s="0" t="n">
        <v>382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30137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3</v>
      </c>
      <c r="AM27" s="0" t="n">
        <v>16916</v>
      </c>
      <c r="AN27" s="0" t="n">
        <v>3830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2:13Z</dcterms:created>
  <dc:creator>Claire</dc:creator>
  <dc:description/>
  <dc:language>en-US</dc:language>
  <cp:lastModifiedBy>Claire</cp:lastModifiedBy>
  <dcterms:modified xsi:type="dcterms:W3CDTF">2010-06-18T17:42:13Z</dcterms:modified>
  <cp:revision>0</cp:revision>
  <dc:subject/>
  <dc:title/>
</cp:coreProperties>
</file>