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2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261408</v>
      </c>
      <c r="F1" s="0" t="n">
        <v>0.0616236</v>
      </c>
      <c r="G1" s="0" t="n">
        <v>0.0313179</v>
      </c>
      <c r="H1" s="0" t="n">
        <v>0.0280167</v>
      </c>
      <c r="I1" s="0" t="n">
        <v>0.0299087</v>
      </c>
      <c r="J1" s="0" t="n">
        <v>0.0262881</v>
      </c>
      <c r="K1" s="0" t="n">
        <v>0.0198324</v>
      </c>
      <c r="L1" s="0" t="n">
        <v>0.00918665</v>
      </c>
      <c r="M1" s="0" t="n">
        <v>0.00290189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603044</v>
      </c>
      <c r="AC1" s="0" t="n">
        <v>2.35497</v>
      </c>
      <c r="AD1" s="0" t="n">
        <v>28.1932</v>
      </c>
      <c r="AE1" s="0" t="n">
        <v>119.203</v>
      </c>
      <c r="AF1" s="0" t="n">
        <v>264.044</v>
      </c>
      <c r="AG1" s="0" t="n">
        <v>0.352739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2</v>
      </c>
      <c r="AM1" s="0" t="n">
        <v>16916</v>
      </c>
      <c r="AN1" s="0" t="n">
        <v>4528</v>
      </c>
      <c r="AO1" s="0" t="n">
        <v>0.417585</v>
      </c>
      <c r="AP1" s="0" t="n">
        <v>17.4653</v>
      </c>
      <c r="AR1" s="0" t="n">
        <f aca="false">SUM(A1:S1)</f>
        <v>0.2352167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17898</v>
      </c>
      <c r="AA2" s="0" t="n">
        <v>0.172458</v>
      </c>
      <c r="AB2" s="0" t="n">
        <v>8.37092</v>
      </c>
      <c r="AC2" s="0" t="n">
        <v>73.1839</v>
      </c>
      <c r="AD2" s="0" t="n">
        <v>94.0896</v>
      </c>
      <c r="AE2" s="0" t="n">
        <v>51.3594</v>
      </c>
      <c r="AF2" s="0" t="n">
        <v>189.547</v>
      </c>
      <c r="AG2" s="0" t="n">
        <v>0.365068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42</v>
      </c>
      <c r="AM2" s="0" t="n">
        <v>16916</v>
      </c>
      <c r="AN2" s="0" t="n">
        <v>4536</v>
      </c>
      <c r="AO2" s="0" t="n">
        <v>0.432181</v>
      </c>
      <c r="AP2" s="0" t="n">
        <v>16.7782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33879</v>
      </c>
      <c r="F3" s="0" t="n">
        <v>0.00795036</v>
      </c>
      <c r="G3" s="0" t="n">
        <v>0.0135264</v>
      </c>
      <c r="H3" s="0" t="n">
        <v>0.0266406</v>
      </c>
      <c r="I3" s="0" t="n">
        <v>0.0314748</v>
      </c>
      <c r="J3" s="0" t="n">
        <v>0.025684</v>
      </c>
      <c r="K3" s="0" t="n">
        <v>0.0187401</v>
      </c>
      <c r="L3" s="0" t="n">
        <v>0.00602817</v>
      </c>
      <c r="M3" s="0" t="n">
        <v>0.00235069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93948</v>
      </c>
      <c r="AD3" s="0" t="n">
        <v>0.292968</v>
      </c>
      <c r="AE3" s="0" t="n">
        <v>3.50941</v>
      </c>
      <c r="AF3" s="0" t="n">
        <v>113.11</v>
      </c>
      <c r="AG3" s="0" t="n">
        <v>0.627396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45</v>
      </c>
      <c r="AM3" s="0" t="n">
        <v>16916</v>
      </c>
      <c r="AN3" s="0" t="n">
        <v>4544</v>
      </c>
      <c r="AO3" s="0" t="n">
        <v>0.743637</v>
      </c>
      <c r="AP3" s="0" t="n">
        <v>5.92405</v>
      </c>
      <c r="AR3" s="0" t="n">
        <f aca="false">SUM(A3:S3)</f>
        <v>0.1337339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341739</v>
      </c>
      <c r="AA4" s="0" t="n">
        <v>0.482415</v>
      </c>
      <c r="AB4" s="0" t="n">
        <v>21.5394</v>
      </c>
      <c r="AC4" s="0" t="n">
        <v>156.99</v>
      </c>
      <c r="AD4" s="0" t="n">
        <v>157.351</v>
      </c>
      <c r="AE4" s="0" t="n">
        <v>68.7994</v>
      </c>
      <c r="AF4" s="0" t="n">
        <v>188.805</v>
      </c>
      <c r="AG4" s="0" t="n">
        <v>0.24589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42</v>
      </c>
      <c r="AM4" s="0" t="n">
        <v>16916</v>
      </c>
      <c r="AN4" s="0" t="n">
        <v>4552</v>
      </c>
      <c r="AO4" s="0" t="n">
        <v>0.291093</v>
      </c>
      <c r="AP4" s="0" t="n">
        <v>24.6822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24178</v>
      </c>
      <c r="H5" s="0" t="n">
        <v>0.0092787</v>
      </c>
      <c r="I5" s="0" t="n">
        <v>0.0299572</v>
      </c>
      <c r="J5" s="0" t="n">
        <v>0.0363787</v>
      </c>
      <c r="K5" s="0" t="n">
        <v>0.0332213</v>
      </c>
      <c r="L5" s="0" t="n">
        <v>0.0110266</v>
      </c>
      <c r="M5" s="0" t="n">
        <v>0.0031298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34755</v>
      </c>
      <c r="AB5" s="0" t="n">
        <v>0.226486</v>
      </c>
      <c r="AC5" s="0" t="n">
        <v>5.58808</v>
      </c>
      <c r="AD5" s="0" t="n">
        <v>22.5953</v>
      </c>
      <c r="AE5" s="0" t="n">
        <v>36.3236</v>
      </c>
      <c r="AF5" s="0" t="n">
        <v>443.717</v>
      </c>
      <c r="AG5" s="0" t="n">
        <v>0.302739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42</v>
      </c>
      <c r="AM5" s="0" t="n">
        <v>16916</v>
      </c>
      <c r="AN5" s="0" t="n">
        <v>4600</v>
      </c>
      <c r="AO5" s="0" t="n">
        <v>0.358394</v>
      </c>
      <c r="AP5" s="0" t="n">
        <v>20.5225</v>
      </c>
      <c r="AR5" s="0" t="n">
        <f aca="false">SUM(A5:S5)</f>
        <v>0.1242341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236929</v>
      </c>
      <c r="H6" s="0" t="n">
        <v>0.0149533</v>
      </c>
      <c r="I6" s="0" t="n">
        <v>0.0402324</v>
      </c>
      <c r="J6" s="0" t="n">
        <v>0.0432978</v>
      </c>
      <c r="K6" s="0" t="n">
        <v>0.0401565</v>
      </c>
      <c r="L6" s="0" t="n">
        <v>0.0162443</v>
      </c>
      <c r="M6" s="0" t="n">
        <v>0.00576179</v>
      </c>
      <c r="N6" s="0" t="n">
        <v>0.00156793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23853</v>
      </c>
      <c r="AB6" s="0" t="n">
        <v>0.22225</v>
      </c>
      <c r="AC6" s="0" t="n">
        <v>5.14741</v>
      </c>
      <c r="AD6" s="0" t="n">
        <v>21.6724</v>
      </c>
      <c r="AE6" s="0" t="n">
        <v>33.2549</v>
      </c>
      <c r="AF6" s="0" t="n">
        <v>421.01</v>
      </c>
      <c r="AG6" s="0" t="n">
        <v>0.319862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42</v>
      </c>
      <c r="AM6" s="0" t="n">
        <v>16916</v>
      </c>
      <c r="AN6" s="0" t="n">
        <v>4601</v>
      </c>
      <c r="AO6" s="0" t="n">
        <v>0.378206</v>
      </c>
      <c r="AP6" s="0" t="n">
        <v>19.4463</v>
      </c>
      <c r="AR6" s="0" t="n">
        <f aca="false">SUM(A6:S6)</f>
        <v>0.1645833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209647</v>
      </c>
      <c r="AA7" s="0" t="n">
        <v>3.27677</v>
      </c>
      <c r="AB7" s="0" t="n">
        <v>107.61</v>
      </c>
      <c r="AC7" s="0" t="n">
        <v>488.602</v>
      </c>
      <c r="AD7" s="0" t="n">
        <v>364.402</v>
      </c>
      <c r="AE7" s="0" t="n">
        <v>150.037</v>
      </c>
      <c r="AF7" s="0" t="n">
        <v>258.264</v>
      </c>
      <c r="AG7" s="0" t="n">
        <v>0.178082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42</v>
      </c>
      <c r="AM7" s="0" t="n">
        <v>16916</v>
      </c>
      <c r="AN7" s="0" t="n">
        <v>4610</v>
      </c>
      <c r="AO7" s="0" t="n">
        <v>0.21082</v>
      </c>
      <c r="AP7" s="0" t="n">
        <v>31.135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19478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101769</v>
      </c>
      <c r="AA8" s="0" t="n">
        <v>1.21344</v>
      </c>
      <c r="AB8" s="0" t="n">
        <v>45.4559</v>
      </c>
      <c r="AC8" s="0" t="n">
        <v>280.625</v>
      </c>
      <c r="AD8" s="0" t="n">
        <v>250.492</v>
      </c>
      <c r="AE8" s="0" t="n">
        <v>96.7502</v>
      </c>
      <c r="AF8" s="0" t="n">
        <v>223.545</v>
      </c>
      <c r="AG8" s="0" t="n">
        <v>0.173287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42</v>
      </c>
      <c r="AM8" s="0" t="n">
        <v>16916</v>
      </c>
      <c r="AN8" s="0" t="n">
        <v>4618</v>
      </c>
      <c r="AO8" s="0" t="n">
        <v>0.205144</v>
      </c>
      <c r="AP8" s="0" t="n">
        <v>31.6809</v>
      </c>
      <c r="AR8" s="0" t="n">
        <f aca="false">SUM(A8:S8)</f>
        <v>0.0011947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35996</v>
      </c>
      <c r="G9" s="0" t="n">
        <v>0.00394305</v>
      </c>
      <c r="H9" s="0" t="n">
        <v>0.0112163</v>
      </c>
      <c r="I9" s="0" t="n">
        <v>0.0120064</v>
      </c>
      <c r="J9" s="0" t="n">
        <v>0.0045547</v>
      </c>
      <c r="K9" s="0" t="n">
        <v>0.00112404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544311</v>
      </c>
      <c r="AA9" s="0" t="n">
        <v>4.94567</v>
      </c>
      <c r="AB9" s="0" t="n">
        <v>139.195</v>
      </c>
      <c r="AC9" s="0" t="n">
        <v>655.675</v>
      </c>
      <c r="AD9" s="0" t="n">
        <v>441.981</v>
      </c>
      <c r="AE9" s="0" t="n">
        <v>118.919</v>
      </c>
      <c r="AF9" s="0" t="n">
        <v>184.685</v>
      </c>
      <c r="AG9" s="0" t="n">
        <v>0.104794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42</v>
      </c>
      <c r="AM9" s="0" t="n">
        <v>16916</v>
      </c>
      <c r="AN9" s="0" t="n">
        <v>4626</v>
      </c>
      <c r="AO9" s="0" t="n">
        <v>0.12421</v>
      </c>
      <c r="AP9" s="0" t="n">
        <v>41.7156</v>
      </c>
      <c r="AR9" s="0" t="n">
        <f aca="false">SUM(A9:S9)</f>
        <v>0.0342044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24284</v>
      </c>
      <c r="E10" s="0" t="n">
        <v>0.0170447</v>
      </c>
      <c r="F10" s="0" t="n">
        <v>0.0629351</v>
      </c>
      <c r="G10" s="0" t="n">
        <v>0.109525</v>
      </c>
      <c r="H10" s="0" t="n">
        <v>0.19962</v>
      </c>
      <c r="I10" s="0" t="n">
        <v>0.142876</v>
      </c>
      <c r="J10" s="0" t="n">
        <v>0.0447074</v>
      </c>
      <c r="K10" s="0" t="n">
        <v>0.0110307</v>
      </c>
      <c r="L10" s="0" t="n">
        <v>0.00100049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0506573</v>
      </c>
      <c r="Z10" s="0" t="n">
        <v>0.488406</v>
      </c>
      <c r="AA10" s="0" t="n">
        <v>23.6769</v>
      </c>
      <c r="AB10" s="0" t="n">
        <v>404.025</v>
      </c>
      <c r="AC10" s="0" t="n">
        <v>1442.41</v>
      </c>
      <c r="AD10" s="0" t="n">
        <v>930.216</v>
      </c>
      <c r="AE10" s="0" t="n">
        <v>279.508</v>
      </c>
      <c r="AF10" s="0" t="n">
        <v>245.517</v>
      </c>
      <c r="AG10" s="0" t="n">
        <v>0.0698629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42</v>
      </c>
      <c r="AM10" s="0" t="n">
        <v>16916</v>
      </c>
      <c r="AN10" s="0" t="n">
        <v>4634</v>
      </c>
      <c r="AO10" s="0" t="n">
        <v>0.0827062</v>
      </c>
      <c r="AP10" s="0" t="n">
        <v>49.8492</v>
      </c>
      <c r="AR10" s="0" t="n">
        <f aca="false">SUM(A10:S10)</f>
        <v>0.5899822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068493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42</v>
      </c>
      <c r="AM11" s="0" t="n">
        <v>16916</v>
      </c>
      <c r="AN11" s="0" t="n">
        <v>4636</v>
      </c>
      <c r="AO11" s="0" t="n">
        <v>0</v>
      </c>
      <c r="AP11" s="0" t="n">
        <v>0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623286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42</v>
      </c>
      <c r="AM12" s="0" t="n">
        <v>16916</v>
      </c>
      <c r="AN12" s="0" t="n">
        <v>4637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643834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42</v>
      </c>
      <c r="AM13" s="0" t="n">
        <v>16916</v>
      </c>
      <c r="AN13" s="0" t="n">
        <v>4638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636985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42</v>
      </c>
      <c r="AM14" s="0" t="n">
        <v>16916</v>
      </c>
      <c r="AN14" s="0" t="n">
        <v>4640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671231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3.42</v>
      </c>
      <c r="AM15" s="0" t="n">
        <v>16916</v>
      </c>
      <c r="AN15" s="0" t="n">
        <v>4641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602443</v>
      </c>
      <c r="D16" s="0" t="n">
        <v>0.053743</v>
      </c>
      <c r="E16" s="0" t="n">
        <v>0.289086</v>
      </c>
      <c r="F16" s="0" t="n">
        <v>0.543979</v>
      </c>
      <c r="G16" s="0" t="n">
        <v>0.681505</v>
      </c>
      <c r="H16" s="0" t="n">
        <v>1.08189</v>
      </c>
      <c r="I16" s="0" t="n">
        <v>0.809577</v>
      </c>
      <c r="J16" s="0" t="n">
        <v>0.355849</v>
      </c>
      <c r="K16" s="0" t="n">
        <v>0.157432</v>
      </c>
      <c r="L16" s="0" t="n">
        <v>0.0278433</v>
      </c>
      <c r="M16" s="0" t="n">
        <v>0.00458259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352577</v>
      </c>
      <c r="Z16" s="0" t="n">
        <v>1.70491</v>
      </c>
      <c r="AA16" s="0" t="n">
        <v>44.9225</v>
      </c>
      <c r="AB16" s="0" t="n">
        <v>480.446</v>
      </c>
      <c r="AC16" s="0" t="n">
        <v>1416.09</v>
      </c>
      <c r="AD16" s="0" t="n">
        <v>1057.38</v>
      </c>
      <c r="AE16" s="0" t="n">
        <v>504.779</v>
      </c>
      <c r="AF16" s="0" t="n">
        <v>527.241</v>
      </c>
      <c r="AG16" s="0" t="n">
        <v>0.0726026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3.38</v>
      </c>
      <c r="AM16" s="0" t="n">
        <v>16916</v>
      </c>
      <c r="AN16" s="0" t="n">
        <v>4642</v>
      </c>
      <c r="AO16" s="0" t="n">
        <v>0.0855344</v>
      </c>
      <c r="AP16" s="0" t="n">
        <v>49.1767</v>
      </c>
      <c r="AR16" s="0" t="n">
        <f aca="false">SUM(A16:S16)</f>
        <v>4.0115113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376711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2</v>
      </c>
      <c r="AM17" s="0" t="n">
        <v>16916</v>
      </c>
      <c r="AN17" s="0" t="n">
        <v>4650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410958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38</v>
      </c>
      <c r="AM18" s="0" t="n">
        <v>16916</v>
      </c>
      <c r="AN18" s="0" t="n">
        <v>4651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376711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38</v>
      </c>
      <c r="AM19" s="0" t="n">
        <v>16916</v>
      </c>
      <c r="AN19" s="0" t="n">
        <v>4653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342465</v>
      </c>
      <c r="AH20" s="0" t="n">
        <v>8.76</v>
      </c>
      <c r="AI20" s="0" t="n">
        <v>-0.0292</v>
      </c>
      <c r="AJ20" s="0" t="n">
        <v>0.667469</v>
      </c>
      <c r="AK20" s="0" t="n">
        <v>-10</v>
      </c>
      <c r="AL20" s="0" t="n">
        <v>23.42</v>
      </c>
      <c r="AM20" s="0" t="n">
        <v>16916</v>
      </c>
      <c r="AN20" s="0" t="n">
        <v>4654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315068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3.42</v>
      </c>
      <c r="AM21" s="0" t="n">
        <v>16916</v>
      </c>
      <c r="AN21" s="0" t="n">
        <v>4656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321917</v>
      </c>
      <c r="AH22" s="0" t="n">
        <v>8.76</v>
      </c>
      <c r="AI22" s="0" t="n">
        <v>-0.0292</v>
      </c>
      <c r="AJ22" s="0" t="n">
        <v>0.667469</v>
      </c>
      <c r="AK22" s="0" t="n">
        <v>-10</v>
      </c>
      <c r="AL22" s="0" t="n">
        <v>23.42</v>
      </c>
      <c r="AM22" s="0" t="n">
        <v>16916</v>
      </c>
      <c r="AN22" s="0" t="n">
        <v>4657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321917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3.42</v>
      </c>
      <c r="AM23" s="0" t="n">
        <v>16916</v>
      </c>
      <c r="AN23" s="0" t="n">
        <v>4658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335616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3.42</v>
      </c>
      <c r="AM24" s="0" t="n">
        <v>16916</v>
      </c>
      <c r="AN24" s="0" t="n">
        <v>4700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404109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3.42</v>
      </c>
      <c r="AM25" s="0" t="n">
        <v>16916</v>
      </c>
      <c r="AN25" s="0" t="n">
        <v>4701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260273</v>
      </c>
      <c r="AH26" s="0" t="n">
        <v>8.77</v>
      </c>
      <c r="AI26" s="0" t="n">
        <v>-0.0292</v>
      </c>
      <c r="AJ26" s="0" t="n">
        <v>0.668275</v>
      </c>
      <c r="AK26" s="0" t="n">
        <v>-10</v>
      </c>
      <c r="AL26" s="0" t="n">
        <v>23.42</v>
      </c>
      <c r="AM26" s="0" t="n">
        <v>16916</v>
      </c>
      <c r="AN26" s="0" t="n">
        <v>4702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19863</v>
      </c>
      <c r="AH27" s="0" t="n">
        <v>8.77</v>
      </c>
      <c r="AI27" s="0" t="n">
        <v>-0.0292</v>
      </c>
      <c r="AJ27" s="0" t="n">
        <v>0.668275</v>
      </c>
      <c r="AK27" s="0" t="n">
        <v>-10</v>
      </c>
      <c r="AL27" s="0" t="n">
        <v>23.42</v>
      </c>
      <c r="AM27" s="0" t="n">
        <v>16916</v>
      </c>
      <c r="AN27" s="0" t="n">
        <v>4704</v>
      </c>
      <c r="AO27" s="0" t="n">
        <v>0</v>
      </c>
      <c r="AP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7:41:56Z</dcterms:created>
  <dc:creator>Claire</dc:creator>
  <dc:description/>
  <dc:language>en-US</dc:language>
  <cp:lastModifiedBy>Claire</cp:lastModifiedBy>
  <dcterms:modified xsi:type="dcterms:W3CDTF">2010-06-18T17:41:56Z</dcterms:modified>
  <cp:revision>0</cp:revision>
  <dc:subject/>
  <dc:title/>
</cp:coreProperties>
</file>